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RepGri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1320">
  <si>
    <t xml:space="preserve">Symptom 1</t>
  </si>
  <si>
    <t xml:space="preserve">Symptom 2</t>
  </si>
  <si>
    <t xml:space="preserve">Symptom 3</t>
  </si>
  <si>
    <t xml:space="preserve">Symptom 4</t>
  </si>
  <si>
    <t xml:space="preserve">Symptom 5</t>
  </si>
  <si>
    <t xml:space="preserve">Symptom 6</t>
  </si>
  <si>
    <t xml:space="preserve">Symptom 7</t>
  </si>
  <si>
    <t xml:space="preserve">Symptom 8</t>
  </si>
  <si>
    <t xml:space="preserve">Symptom 9</t>
  </si>
  <si>
    <t xml:space="preserve">Symptom 10</t>
  </si>
  <si>
    <t xml:space="preserve">Symptom 11</t>
  </si>
  <si>
    <t xml:space="preserve">Symptom 12</t>
  </si>
  <si>
    <t xml:space="preserve">Symptom 13</t>
  </si>
  <si>
    <t xml:space="preserve">Symptom 14</t>
  </si>
  <si>
    <t xml:space="preserve">Symptom 15</t>
  </si>
  <si>
    <t xml:space="preserve">Symptom 16</t>
  </si>
  <si>
    <t xml:space="preserve">Symptom 17</t>
  </si>
  <si>
    <t xml:space="preserve">Symptom 18</t>
  </si>
  <si>
    <t xml:space="preserve">Symptom 19</t>
  </si>
  <si>
    <t xml:space="preserve">Symptom 20</t>
  </si>
  <si>
    <t xml:space="preserve">Symptom 21</t>
  </si>
  <si>
    <t xml:space="preserve">Symptom 22</t>
  </si>
  <si>
    <t xml:space="preserve">Anzahl</t>
  </si>
  <si>
    <t xml:space="preserve">Werte</t>
  </si>
  <si>
    <t xml:space="preserve">Anzahl+Werte</t>
  </si>
  <si>
    <t xml:space="preserve">Sortier-Makros: Strg+a..Anzahl           Strg+w..Wert            Strg+s..Summe..(Anz+Wert)         Strg+n..Name..(A-Z)</t>
  </si>
  <si>
    <t xml:space="preserve">Abies-c</t>
  </si>
  <si>
    <t xml:space="preserve">Abies Canadensis</t>
  </si>
  <si>
    <t xml:space="preserve">Abies-n</t>
  </si>
  <si>
    <t xml:space="preserve">Abies Nigra</t>
  </si>
  <si>
    <t xml:space="preserve">Abrot</t>
  </si>
  <si>
    <t xml:space="preserve">Abrotanum</t>
  </si>
  <si>
    <t xml:space="preserve">Absin</t>
  </si>
  <si>
    <t xml:space="preserve">Absinthium</t>
  </si>
  <si>
    <t xml:space="preserve">Acal</t>
  </si>
  <si>
    <t xml:space="preserve">Acalypha Indica</t>
  </si>
  <si>
    <t xml:space="preserve">Acet-ac</t>
  </si>
  <si>
    <t xml:space="preserve">Acetic Acid.</t>
  </si>
  <si>
    <t xml:space="preserve">Acon</t>
  </si>
  <si>
    <t xml:space="preserve">Aconitum Napellus</t>
  </si>
  <si>
    <t xml:space="preserve">Acon-c</t>
  </si>
  <si>
    <t xml:space="preserve">Aconitum Cammarum</t>
  </si>
  <si>
    <t xml:space="preserve">Acon-f</t>
  </si>
  <si>
    <t xml:space="preserve">Aconitum Ferox</t>
  </si>
  <si>
    <t xml:space="preserve">Acon-l</t>
  </si>
  <si>
    <t xml:space="preserve">Aconitum Lycotonum</t>
  </si>
  <si>
    <t xml:space="preserve">Act-sp</t>
  </si>
  <si>
    <t xml:space="preserve">ActAea Spicata</t>
  </si>
  <si>
    <t xml:space="preserve">Aesc</t>
  </si>
  <si>
    <t xml:space="preserve">Aesculus Hippocastanum</t>
  </si>
  <si>
    <t xml:space="preserve">Aesc-g</t>
  </si>
  <si>
    <t xml:space="preserve">Aesculus Glabra</t>
  </si>
  <si>
    <t xml:space="preserve">Aeth</t>
  </si>
  <si>
    <t xml:space="preserve">Aethusa Cynapium</t>
  </si>
  <si>
    <t xml:space="preserve">Agar</t>
  </si>
  <si>
    <t xml:space="preserve">Agaricus Muscarius</t>
  </si>
  <si>
    <t xml:space="preserve">Agar-em</t>
  </si>
  <si>
    <t xml:space="preserve">Agaricus Emeticus</t>
  </si>
  <si>
    <t xml:space="preserve">Agar-ph</t>
  </si>
  <si>
    <t xml:space="preserve">Agaricus Phalloides</t>
  </si>
  <si>
    <t xml:space="preserve">Agn</t>
  </si>
  <si>
    <t xml:space="preserve">Agnus Castus</t>
  </si>
  <si>
    <t xml:space="preserve">Ail</t>
  </si>
  <si>
    <t xml:space="preserve">Ailanthus</t>
  </si>
  <si>
    <t xml:space="preserve">Alco</t>
  </si>
  <si>
    <t xml:space="preserve">Alcohol</t>
  </si>
  <si>
    <t xml:space="preserve">Alet</t>
  </si>
  <si>
    <t xml:space="preserve">Aletris Farinosa</t>
  </si>
  <si>
    <t xml:space="preserve">All-c</t>
  </si>
  <si>
    <t xml:space="preserve">Allium Cepa</t>
  </si>
  <si>
    <t xml:space="preserve">All-s</t>
  </si>
  <si>
    <t xml:space="preserve">Allium Sativum</t>
  </si>
  <si>
    <t xml:space="preserve">Aloe</t>
  </si>
  <si>
    <t xml:space="preserve">Aloe Socotrina</t>
  </si>
  <si>
    <t xml:space="preserve">Alst</t>
  </si>
  <si>
    <t xml:space="preserve">Alstonia Constricta</t>
  </si>
  <si>
    <t xml:space="preserve">Alum</t>
  </si>
  <si>
    <t xml:space="preserve">Alumina</t>
  </si>
  <si>
    <t xml:space="preserve">Alum-m</t>
  </si>
  <si>
    <t xml:space="preserve">Aluminium Metallicum</t>
  </si>
  <si>
    <t xml:space="preserve">Alumn</t>
  </si>
  <si>
    <t xml:space="preserve">Alumen</t>
  </si>
  <si>
    <t xml:space="preserve">Alum-sil</t>
  </si>
  <si>
    <t xml:space="preserve">Alumina Silicata</t>
  </si>
  <si>
    <t xml:space="preserve">Am-be</t>
  </si>
  <si>
    <t xml:space="preserve">Ammonium Benzoicum</t>
  </si>
  <si>
    <t xml:space="preserve">Ambr</t>
  </si>
  <si>
    <t xml:space="preserve">Ambra Grisea</t>
  </si>
  <si>
    <t xml:space="preserve">Am-br</t>
  </si>
  <si>
    <t xml:space="preserve">Ammonium Bromatum</t>
  </si>
  <si>
    <t xml:space="preserve">Ambro</t>
  </si>
  <si>
    <t xml:space="preserve">Ambrosia ArtemisiAe folia</t>
  </si>
  <si>
    <t xml:space="preserve">Am-c</t>
  </si>
  <si>
    <t xml:space="preserve">Ammonium Carbonicum</t>
  </si>
  <si>
    <t xml:space="preserve">Am-caust</t>
  </si>
  <si>
    <t xml:space="preserve">Ammonium Causticum</t>
  </si>
  <si>
    <t xml:space="preserve">Aml-n</t>
  </si>
  <si>
    <t xml:space="preserve">Amyl Nitrite</t>
  </si>
  <si>
    <t xml:space="preserve">Am-m</t>
  </si>
  <si>
    <t xml:space="preserve">Ammonium Muriaticum</t>
  </si>
  <si>
    <t xml:space="preserve">Ammc</t>
  </si>
  <si>
    <t xml:space="preserve">Ammoniacum Gummi</t>
  </si>
  <si>
    <t xml:space="preserve">Amph</t>
  </si>
  <si>
    <t xml:space="preserve">Amphisbœna</t>
  </si>
  <si>
    <t xml:space="preserve">Amyg</t>
  </si>
  <si>
    <t xml:space="preserve">AmygdalAe AmarAe Aqua</t>
  </si>
  <si>
    <t xml:space="preserve">Anac</t>
  </si>
  <si>
    <t xml:space="preserve">Anacardium Orientale</t>
  </si>
  <si>
    <t xml:space="preserve">Anac-oc</t>
  </si>
  <si>
    <t xml:space="preserve">Anacardium Occidentale</t>
  </si>
  <si>
    <t xml:space="preserve">Anag</t>
  </si>
  <si>
    <t xml:space="preserve">Anagallis Arvensis</t>
  </si>
  <si>
    <t xml:space="preserve">Anan</t>
  </si>
  <si>
    <t xml:space="preserve">Anantherum Muricatum</t>
  </si>
  <si>
    <t xml:space="preserve">Ang</t>
  </si>
  <si>
    <t xml:space="preserve">Angustura Vera</t>
  </si>
  <si>
    <t xml:space="preserve">Anil</t>
  </si>
  <si>
    <t xml:space="preserve">Anilinum</t>
  </si>
  <si>
    <t xml:space="preserve">Anis</t>
  </si>
  <si>
    <t xml:space="preserve">Anisum Stellatum</t>
  </si>
  <si>
    <t xml:space="preserve">Ant-a</t>
  </si>
  <si>
    <t xml:space="preserve">Antimonium Arsenicosum</t>
  </si>
  <si>
    <t xml:space="preserve">Ant-c</t>
  </si>
  <si>
    <t xml:space="preserve">Antimonium Crudum</t>
  </si>
  <si>
    <t xml:space="preserve">Ant-chl</t>
  </si>
  <si>
    <t xml:space="preserve">Antimonium Chloridum</t>
  </si>
  <si>
    <t xml:space="preserve">Anth</t>
  </si>
  <si>
    <t xml:space="preserve">Anthemis Nobilis</t>
  </si>
  <si>
    <t xml:space="preserve">Anthr</t>
  </si>
  <si>
    <t xml:space="preserve">Anthracinum</t>
  </si>
  <si>
    <t xml:space="preserve">Anthro</t>
  </si>
  <si>
    <t xml:space="preserve">Anthrokokali</t>
  </si>
  <si>
    <t xml:space="preserve">Ant-ox</t>
  </si>
  <si>
    <t xml:space="preserve">Antimonium Oxydatum</t>
  </si>
  <si>
    <t xml:space="preserve">Ant-s</t>
  </si>
  <si>
    <t xml:space="preserve">Antimonium Sulph. Auratum</t>
  </si>
  <si>
    <t xml:space="preserve">Ant-t</t>
  </si>
  <si>
    <t xml:space="preserve">Antimonium Tartaricum</t>
  </si>
  <si>
    <t xml:space="preserve">Ap-g</t>
  </si>
  <si>
    <t xml:space="preserve">Apium Graveolens</t>
  </si>
  <si>
    <t xml:space="preserve">Aphis</t>
  </si>
  <si>
    <t xml:space="preserve">Aphis Chenopodii glauci</t>
  </si>
  <si>
    <t xml:space="preserve">Apis</t>
  </si>
  <si>
    <t xml:space="preserve">Apis Mellifica</t>
  </si>
  <si>
    <t xml:space="preserve">Apoc</t>
  </si>
  <si>
    <t xml:space="preserve">Apocynum Cannabinum</t>
  </si>
  <si>
    <t xml:space="preserve">Apoc-a</t>
  </si>
  <si>
    <t xml:space="preserve">Apocynum AndrosAemifolium</t>
  </si>
  <si>
    <t xml:space="preserve">Apom</t>
  </si>
  <si>
    <t xml:space="preserve">Apomorphium</t>
  </si>
  <si>
    <t xml:space="preserve">Aral</t>
  </si>
  <si>
    <t xml:space="preserve">Aralia Racemosa</t>
  </si>
  <si>
    <t xml:space="preserve">Aran</t>
  </si>
  <si>
    <t xml:space="preserve">Aranea Diadema</t>
  </si>
  <si>
    <t xml:space="preserve">Aran-s</t>
  </si>
  <si>
    <t xml:space="preserve">Aranea Scinencia</t>
  </si>
  <si>
    <t xml:space="preserve">Arg-c</t>
  </si>
  <si>
    <t xml:space="preserve">Argentum Cyanidum</t>
  </si>
  <si>
    <t xml:space="preserve">Arg-m</t>
  </si>
  <si>
    <t xml:space="preserve">Argentum Metallicum</t>
  </si>
  <si>
    <t xml:space="preserve">Arg-mur</t>
  </si>
  <si>
    <t xml:space="preserve">Argentum Muriaticum</t>
  </si>
  <si>
    <t xml:space="preserve">Arg-n</t>
  </si>
  <si>
    <t xml:space="preserve">Argentum Nitricum</t>
  </si>
  <si>
    <t xml:space="preserve">Arn</t>
  </si>
  <si>
    <t xml:space="preserve">Arnica Montana</t>
  </si>
  <si>
    <t xml:space="preserve">Ars</t>
  </si>
  <si>
    <t xml:space="preserve">Arsenicum Album</t>
  </si>
  <si>
    <t xml:space="preserve">Ars-h</t>
  </si>
  <si>
    <t xml:space="preserve">Arsenicum Hydrogenisatum</t>
  </si>
  <si>
    <t xml:space="preserve">Ars-i</t>
  </si>
  <si>
    <t xml:space="preserve">Arsenicum Iodatum</t>
  </si>
  <si>
    <t xml:space="preserve">Ars-m</t>
  </si>
  <si>
    <t xml:space="preserve">Arsenicum Metallicum</t>
  </si>
  <si>
    <t xml:space="preserve">Ars-n</t>
  </si>
  <si>
    <t xml:space="preserve">Arsenicum Nitricum</t>
  </si>
  <si>
    <t xml:space="preserve">Ars-s-f</t>
  </si>
  <si>
    <t xml:space="preserve">Arsenicum Sulphuratum Flavum</t>
  </si>
  <si>
    <t xml:space="preserve">Ars-s-r</t>
  </si>
  <si>
    <t xml:space="preserve">Arsenicum Sulphuratum Rubrum</t>
  </si>
  <si>
    <t xml:space="preserve">Art-v</t>
  </si>
  <si>
    <t xml:space="preserve">Artemisia Vulgaris</t>
  </si>
  <si>
    <t xml:space="preserve">Arum-d</t>
  </si>
  <si>
    <t xml:space="preserve">Arum Dracontium</t>
  </si>
  <si>
    <t xml:space="preserve">Arum-i</t>
  </si>
  <si>
    <t xml:space="preserve">Arum Italicum</t>
  </si>
  <si>
    <t xml:space="preserve">Arum-m</t>
  </si>
  <si>
    <t xml:space="preserve">Arum Maculatum</t>
  </si>
  <si>
    <t xml:space="preserve">Arum-t</t>
  </si>
  <si>
    <t xml:space="preserve">Arum Triphyllum</t>
  </si>
  <si>
    <t xml:space="preserve">Arund</t>
  </si>
  <si>
    <t xml:space="preserve">Arundo Mauritanica</t>
  </si>
  <si>
    <t xml:space="preserve">Arund-d</t>
  </si>
  <si>
    <t xml:space="preserve">Arundo Donax</t>
  </si>
  <si>
    <t xml:space="preserve">Asaf</t>
  </si>
  <si>
    <t xml:space="preserve">Asa Fœtida</t>
  </si>
  <si>
    <t xml:space="preserve">Asar</t>
  </si>
  <si>
    <t xml:space="preserve">Asarum EuropAeum</t>
  </si>
  <si>
    <t xml:space="preserve">Asc-c</t>
  </si>
  <si>
    <t xml:space="preserve">Asclepias Cornuti (Syriaca)</t>
  </si>
  <si>
    <t xml:space="preserve">Asc-t</t>
  </si>
  <si>
    <t xml:space="preserve">Asclepias Tuberosa</t>
  </si>
  <si>
    <t xml:space="preserve">Asim</t>
  </si>
  <si>
    <t xml:space="preserve">Asimina Triloba</t>
  </si>
  <si>
    <t xml:space="preserve">Aspar</t>
  </si>
  <si>
    <t xml:space="preserve">Asparagus Officinalis</t>
  </si>
  <si>
    <t xml:space="preserve">Astac</t>
  </si>
  <si>
    <t xml:space="preserve">Astacus Fluviatilis</t>
  </si>
  <si>
    <t xml:space="preserve">Aster</t>
  </si>
  <si>
    <t xml:space="preserve">Asterias Rubens</t>
  </si>
  <si>
    <t xml:space="preserve">Atro</t>
  </si>
  <si>
    <t xml:space="preserve">Atropinium</t>
  </si>
  <si>
    <t xml:space="preserve">Atro-s</t>
  </si>
  <si>
    <t xml:space="preserve">Atropia Sulphurica</t>
  </si>
  <si>
    <t xml:space="preserve">Aur</t>
  </si>
  <si>
    <t xml:space="preserve">Aurum Metallicum</t>
  </si>
  <si>
    <t xml:space="preserve">Aur-a</t>
  </si>
  <si>
    <t xml:space="preserve">Aurum Arsenicum</t>
  </si>
  <si>
    <t xml:space="preserve">Aur-i</t>
  </si>
  <si>
    <t xml:space="preserve">Aurum Iodatum</t>
  </si>
  <si>
    <t xml:space="preserve">Aur-m</t>
  </si>
  <si>
    <t xml:space="preserve">Aurum Muriaticum</t>
  </si>
  <si>
    <t xml:space="preserve">Aur-m-n</t>
  </si>
  <si>
    <t xml:space="preserve">Aurum Muriaticum Natronatum</t>
  </si>
  <si>
    <t xml:space="preserve">Aur-s</t>
  </si>
  <si>
    <t xml:space="preserve">Aurum Sulphuratum</t>
  </si>
  <si>
    <t xml:space="preserve">Bad</t>
  </si>
  <si>
    <t xml:space="preserve">Badiaga</t>
  </si>
  <si>
    <t xml:space="preserve">Bals</t>
  </si>
  <si>
    <t xml:space="preserve">Balsamum Peruvianum</t>
  </si>
  <si>
    <t xml:space="preserve">Bapt</t>
  </si>
  <si>
    <t xml:space="preserve">Baptisia Tinctoria</t>
  </si>
  <si>
    <t xml:space="preserve">Bar-ac</t>
  </si>
  <si>
    <t xml:space="preserve">Baryta Acetica</t>
  </si>
  <si>
    <t xml:space="preserve">Bar-c</t>
  </si>
  <si>
    <t xml:space="preserve">Baryta Carbonica</t>
  </si>
  <si>
    <t xml:space="preserve">Bar-i</t>
  </si>
  <si>
    <t xml:space="preserve">Baryta Iodata</t>
  </si>
  <si>
    <t xml:space="preserve">Bar-m</t>
  </si>
  <si>
    <t xml:space="preserve">Baryta Muriatica</t>
  </si>
  <si>
    <t xml:space="preserve">Bart</t>
  </si>
  <si>
    <t xml:space="preserve">Bartfelder (acid spring)</t>
  </si>
  <si>
    <t xml:space="preserve">Bell</t>
  </si>
  <si>
    <t xml:space="preserve">Belladonna</t>
  </si>
  <si>
    <t xml:space="preserve">Bell-p</t>
  </si>
  <si>
    <t xml:space="preserve">Bellis Perennis</t>
  </si>
  <si>
    <t xml:space="preserve">Benz</t>
  </si>
  <si>
    <t xml:space="preserve">Benzinum</t>
  </si>
  <si>
    <t xml:space="preserve">Benz-ac</t>
  </si>
  <si>
    <t xml:space="preserve">Benzoic Acid.</t>
  </si>
  <si>
    <t xml:space="preserve">Benz-n</t>
  </si>
  <si>
    <t xml:space="preserve">Benzinum Nitricum</t>
  </si>
  <si>
    <t xml:space="preserve">Berb</t>
  </si>
  <si>
    <t xml:space="preserve">Berberis Vulgaris</t>
  </si>
  <si>
    <t xml:space="preserve">Bism-ox</t>
  </si>
  <si>
    <t xml:space="preserve">Bismuthum Oxidum</t>
  </si>
  <si>
    <t xml:space="preserve">Blat</t>
  </si>
  <si>
    <t xml:space="preserve">Blatta Americana</t>
  </si>
  <si>
    <t xml:space="preserve">Blatta</t>
  </si>
  <si>
    <t xml:space="preserve">Blatta Orientalis</t>
  </si>
  <si>
    <t xml:space="preserve">Bol</t>
  </si>
  <si>
    <t xml:space="preserve">Boletus Laricis</t>
  </si>
  <si>
    <t xml:space="preserve">Bor</t>
  </si>
  <si>
    <t xml:space="preserve">Borax</t>
  </si>
  <si>
    <t xml:space="preserve">Bor-ac</t>
  </si>
  <si>
    <t xml:space="preserve">Boracicum Acidum</t>
  </si>
  <si>
    <t xml:space="preserve">Both</t>
  </si>
  <si>
    <t xml:space="preserve">Bothrops Lanceolatus</t>
  </si>
  <si>
    <t xml:space="preserve">Bov</t>
  </si>
  <si>
    <t xml:space="preserve">Bovista</t>
  </si>
  <si>
    <t xml:space="preserve">Brach</t>
  </si>
  <si>
    <t xml:space="preserve">Brachyglottis Repens</t>
  </si>
  <si>
    <t xml:space="preserve">Brom</t>
  </si>
  <si>
    <t xml:space="preserve">Bromium</t>
  </si>
  <si>
    <t xml:space="preserve">Bruc</t>
  </si>
  <si>
    <t xml:space="preserve">Brucea Antidysenterica</t>
  </si>
  <si>
    <t xml:space="preserve">Bry</t>
  </si>
  <si>
    <t xml:space="preserve">Bryonia Alba</t>
  </si>
  <si>
    <t xml:space="preserve">Bufo</t>
  </si>
  <si>
    <t xml:space="preserve">Bufo Rana.</t>
  </si>
  <si>
    <t xml:space="preserve">Bufo-s</t>
  </si>
  <si>
    <t xml:space="preserve">Bufo Sahytiensis</t>
  </si>
  <si>
    <t xml:space="preserve">Cact</t>
  </si>
  <si>
    <t xml:space="preserve">Cactus Grandiflorus</t>
  </si>
  <si>
    <t xml:space="preserve">Cadm</t>
  </si>
  <si>
    <t xml:space="preserve">Cadmium Sulphuratum</t>
  </si>
  <si>
    <t xml:space="preserve">Cahin</t>
  </si>
  <si>
    <t xml:space="preserve">Cahinca</t>
  </si>
  <si>
    <t xml:space="preserve">Cain</t>
  </si>
  <si>
    <t xml:space="preserve">Cainca</t>
  </si>
  <si>
    <t xml:space="preserve">Caj</t>
  </si>
  <si>
    <t xml:space="preserve">Cajuputum</t>
  </si>
  <si>
    <t xml:space="preserve">Calad</t>
  </si>
  <si>
    <t xml:space="preserve">Caladium Seguinum</t>
  </si>
  <si>
    <t xml:space="preserve">Calc</t>
  </si>
  <si>
    <t xml:space="preserve">Calcarea Carbonica</t>
  </si>
  <si>
    <t xml:space="preserve">Calc-ac</t>
  </si>
  <si>
    <t xml:space="preserve">Calcarea Acetica</t>
  </si>
  <si>
    <t xml:space="preserve">Calc-ar</t>
  </si>
  <si>
    <t xml:space="preserve">Calcarea Arsenica</t>
  </si>
  <si>
    <t xml:space="preserve">Calc-caust</t>
  </si>
  <si>
    <t xml:space="preserve">Calcarea Caustica</t>
  </si>
  <si>
    <t xml:space="preserve">Calc-f</t>
  </si>
  <si>
    <t xml:space="preserve">Calcarea Fluorata</t>
  </si>
  <si>
    <t xml:space="preserve">Calc-i</t>
  </si>
  <si>
    <t xml:space="preserve">Calcarea Iodata</t>
  </si>
  <si>
    <t xml:space="preserve">Calc-p</t>
  </si>
  <si>
    <t xml:space="preserve">Calcarea Phosphorica</t>
  </si>
  <si>
    <t xml:space="preserve">Calc-s</t>
  </si>
  <si>
    <t xml:space="preserve">Calcarea Sulphurica</t>
  </si>
  <si>
    <t xml:space="preserve">Calc-sil</t>
  </si>
  <si>
    <t xml:space="preserve">Calcarea Silicata</t>
  </si>
  <si>
    <t xml:space="preserve">Calen</t>
  </si>
  <si>
    <t xml:space="preserve">Calendula Officinalis</t>
  </si>
  <si>
    <t xml:space="preserve">Calli</t>
  </si>
  <si>
    <t xml:space="preserve">Calliandra Houstoni</t>
  </si>
  <si>
    <t xml:space="preserve">Calo</t>
  </si>
  <si>
    <t xml:space="preserve">Calotropis Gigantea</t>
  </si>
  <si>
    <t xml:space="preserve">Calt</t>
  </si>
  <si>
    <t xml:space="preserve">Caltha Palustris</t>
  </si>
  <si>
    <t xml:space="preserve">Camph</t>
  </si>
  <si>
    <t xml:space="preserve">Camphora Officinarum</t>
  </si>
  <si>
    <t xml:space="preserve">Canch</t>
  </si>
  <si>
    <t xml:space="preserve">Canchalagua</t>
  </si>
  <si>
    <t xml:space="preserve">Cann-i</t>
  </si>
  <si>
    <t xml:space="preserve">Cannabis Indica</t>
  </si>
  <si>
    <t xml:space="preserve">Cann-s</t>
  </si>
  <si>
    <t xml:space="preserve">Cannabis Sativa</t>
  </si>
  <si>
    <t xml:space="preserve">Canth</t>
  </si>
  <si>
    <t xml:space="preserve">Cantharis</t>
  </si>
  <si>
    <t xml:space="preserve">Caps</t>
  </si>
  <si>
    <t xml:space="preserve">Capsicum</t>
  </si>
  <si>
    <t xml:space="preserve">Carb-ac</t>
  </si>
  <si>
    <t xml:space="preserve">Carbolic Acid.</t>
  </si>
  <si>
    <t xml:space="preserve">Carb-an</t>
  </si>
  <si>
    <t xml:space="preserve">Carbo Animalis</t>
  </si>
  <si>
    <t xml:space="preserve">Carb-h</t>
  </si>
  <si>
    <t xml:space="preserve">Carboneum Hydrogenisatum</t>
  </si>
  <si>
    <t xml:space="preserve">Carb-o</t>
  </si>
  <si>
    <t xml:space="preserve">Carboneum Oxygenisatum</t>
  </si>
  <si>
    <t xml:space="preserve">Carb-s</t>
  </si>
  <si>
    <t xml:space="preserve">Carboneum Sulphuratum</t>
  </si>
  <si>
    <t xml:space="preserve">Carb-v</t>
  </si>
  <si>
    <t xml:space="preserve">Carbo Vegetabilis</t>
  </si>
  <si>
    <t xml:space="preserve">Card-b</t>
  </si>
  <si>
    <t xml:space="preserve">Carduus Benedictus</t>
  </si>
  <si>
    <t xml:space="preserve">Card-m</t>
  </si>
  <si>
    <t xml:space="preserve">Carduus Marianus</t>
  </si>
  <si>
    <t xml:space="preserve">Carl</t>
  </si>
  <si>
    <t xml:space="preserve">Carlsbad</t>
  </si>
  <si>
    <t xml:space="preserve">Casc</t>
  </si>
  <si>
    <t xml:space="preserve">Cascarilla</t>
  </si>
  <si>
    <t xml:space="preserve">Cast</t>
  </si>
  <si>
    <t xml:space="preserve">Castoreum</t>
  </si>
  <si>
    <t xml:space="preserve">Cast-eq</t>
  </si>
  <si>
    <t xml:space="preserve">Castor Equi</t>
  </si>
  <si>
    <t xml:space="preserve">Cast-v</t>
  </si>
  <si>
    <t xml:space="preserve">Castanea Vesca</t>
  </si>
  <si>
    <t xml:space="preserve">Caul</t>
  </si>
  <si>
    <t xml:space="preserve">Caulophyllum Thalictroides</t>
  </si>
  <si>
    <t xml:space="preserve">Caust</t>
  </si>
  <si>
    <t xml:space="preserve">Causticum</t>
  </si>
  <si>
    <t xml:space="preserve">Cean</t>
  </si>
  <si>
    <t xml:space="preserve">Ceanothus Americanus</t>
  </si>
  <si>
    <t xml:space="preserve">Cedr</t>
  </si>
  <si>
    <t xml:space="preserve">Cedron</t>
  </si>
  <si>
    <t xml:space="preserve">Cench</t>
  </si>
  <si>
    <t xml:space="preserve">Cenchris Contortrix</t>
  </si>
  <si>
    <t xml:space="preserve">Cent</t>
  </si>
  <si>
    <t xml:space="preserve">Centaurea Tagana</t>
  </si>
  <si>
    <t xml:space="preserve">Cere-b</t>
  </si>
  <si>
    <t xml:space="preserve">Cereus Bonplandii</t>
  </si>
  <si>
    <t xml:space="preserve">Cer-s</t>
  </si>
  <si>
    <t xml:space="preserve">Cereus Serpentaria</t>
  </si>
  <si>
    <t xml:space="preserve">Cet</t>
  </si>
  <si>
    <t xml:space="preserve">Cetrararia Islandica</t>
  </si>
  <si>
    <t xml:space="preserve">Cham</t>
  </si>
  <si>
    <t xml:space="preserve">Chamomilla</t>
  </si>
  <si>
    <t xml:space="preserve">Chel</t>
  </si>
  <si>
    <t xml:space="preserve">Chelidonium Majus</t>
  </si>
  <si>
    <t xml:space="preserve">Chen</t>
  </si>
  <si>
    <t xml:space="preserve">Chenopodium Glauci Aphis</t>
  </si>
  <si>
    <t xml:space="preserve">Chen-an</t>
  </si>
  <si>
    <t xml:space="preserve">Chenopodium Anthelminticum</t>
  </si>
  <si>
    <t xml:space="preserve">Chen-v</t>
  </si>
  <si>
    <t xml:space="preserve">Chenopodium Vulvaria</t>
  </si>
  <si>
    <t xml:space="preserve">Chim</t>
  </si>
  <si>
    <t xml:space="preserve">Chimaphila Umbellata</t>
  </si>
  <si>
    <t xml:space="preserve">Chim-m</t>
  </si>
  <si>
    <t xml:space="preserve">Chimaphila Maculata</t>
  </si>
  <si>
    <t xml:space="preserve">Chin</t>
  </si>
  <si>
    <t xml:space="preserve">China Officinalis</t>
  </si>
  <si>
    <t xml:space="preserve">Chin-a</t>
  </si>
  <si>
    <t xml:space="preserve">Chininum Arsenicosum</t>
  </si>
  <si>
    <t xml:space="preserve">Chin-b</t>
  </si>
  <si>
    <t xml:space="preserve">Chininum Brom.</t>
  </si>
  <si>
    <t xml:space="preserve">Chin-s</t>
  </si>
  <si>
    <t xml:space="preserve">Chininum Sulphuricum</t>
  </si>
  <si>
    <t xml:space="preserve">Chion</t>
  </si>
  <si>
    <t xml:space="preserve">Chionanthus Virginica</t>
  </si>
  <si>
    <t xml:space="preserve">Chlf</t>
  </si>
  <si>
    <t xml:space="preserve">Chloroformium</t>
  </si>
  <si>
    <t xml:space="preserve">Chlol</t>
  </si>
  <si>
    <t xml:space="preserve">Chloralum</t>
  </si>
  <si>
    <t xml:space="preserve">Chlor</t>
  </si>
  <si>
    <t xml:space="preserve">Chlorum</t>
  </si>
  <si>
    <t xml:space="preserve">Chol</t>
  </si>
  <si>
    <t xml:space="preserve">Cholesterinum</t>
  </si>
  <si>
    <t xml:space="preserve">Chr-ac</t>
  </si>
  <si>
    <t xml:space="preserve">Chromicum Acidum</t>
  </si>
  <si>
    <t xml:space="preserve">Chr-ox</t>
  </si>
  <si>
    <t xml:space="preserve">Chromicum Oxydatum</t>
  </si>
  <si>
    <t xml:space="preserve">Cic</t>
  </si>
  <si>
    <t xml:space="preserve">Cicuta Virosa</t>
  </si>
  <si>
    <t xml:space="preserve">Cimic</t>
  </si>
  <si>
    <t xml:space="preserve">Cimicifuga Racemosa</t>
  </si>
  <si>
    <t xml:space="preserve">Cimx</t>
  </si>
  <si>
    <t xml:space="preserve">Cimex</t>
  </si>
  <si>
    <t xml:space="preserve">Cina</t>
  </si>
  <si>
    <t xml:space="preserve">Cinch</t>
  </si>
  <si>
    <t xml:space="preserve">Cinchonium Sulphuricum</t>
  </si>
  <si>
    <t xml:space="preserve">Cinch-b</t>
  </si>
  <si>
    <t xml:space="preserve">Cinchona Boliviana</t>
  </si>
  <si>
    <t xml:space="preserve">Cinnam</t>
  </si>
  <si>
    <t xml:space="preserve">Cinnamomum</t>
  </si>
  <si>
    <t xml:space="preserve">Cinnb</t>
  </si>
  <si>
    <t xml:space="preserve">Cinnabaris</t>
  </si>
  <si>
    <t xml:space="preserve">Cist</t>
  </si>
  <si>
    <t xml:space="preserve">Cistus Canadensis</t>
  </si>
  <si>
    <t xml:space="preserve">Cit-ac</t>
  </si>
  <si>
    <t xml:space="preserve">Citricum Acidum</t>
  </si>
  <si>
    <t xml:space="preserve">Cit-l</t>
  </si>
  <si>
    <t xml:space="preserve">Citrus Limonum</t>
  </si>
  <si>
    <t xml:space="preserve">Cit-v</t>
  </si>
  <si>
    <t xml:space="preserve">Citrus Vulgaris</t>
  </si>
  <si>
    <t xml:space="preserve">Clem</t>
  </si>
  <si>
    <t xml:space="preserve">Clematis Erecta</t>
  </si>
  <si>
    <t xml:space="preserve">Cob</t>
  </si>
  <si>
    <t xml:space="preserve">Cobaltum</t>
  </si>
  <si>
    <t xml:space="preserve">Coca</t>
  </si>
  <si>
    <t xml:space="preserve">Cocain-m</t>
  </si>
  <si>
    <t xml:space="preserve">Cocainum Muriaticum</t>
  </si>
  <si>
    <t xml:space="preserve">Cocc</t>
  </si>
  <si>
    <t xml:space="preserve">Cocculus Indicus</t>
  </si>
  <si>
    <t xml:space="preserve">Coc-c</t>
  </si>
  <si>
    <t xml:space="preserve">Coccus Cacti</t>
  </si>
  <si>
    <t xml:space="preserve">Cocc-s</t>
  </si>
  <si>
    <t xml:space="preserve">Coccinella Septempunctata</t>
  </si>
  <si>
    <t xml:space="preserve">Coch</t>
  </si>
  <si>
    <t xml:space="preserve">Cochlearia Armoracia</t>
  </si>
  <si>
    <t xml:space="preserve">Cod</t>
  </si>
  <si>
    <t xml:space="preserve">Codeinum</t>
  </si>
  <si>
    <t xml:space="preserve">Coff</t>
  </si>
  <si>
    <t xml:space="preserve">Coffea Cruda</t>
  </si>
  <si>
    <t xml:space="preserve">Coff-t</t>
  </si>
  <si>
    <t xml:space="preserve">Coffea Tosta</t>
  </si>
  <si>
    <t xml:space="preserve">Colch</t>
  </si>
  <si>
    <t xml:space="preserve">Colchicum Autumnale </t>
  </si>
  <si>
    <t xml:space="preserve">Coll</t>
  </si>
  <si>
    <t xml:space="preserve">Collinsonia Canadensis</t>
  </si>
  <si>
    <t xml:space="preserve">Coloc</t>
  </si>
  <si>
    <t xml:space="preserve">Colocynthis</t>
  </si>
  <si>
    <t xml:space="preserve">Colos</t>
  </si>
  <si>
    <t xml:space="preserve">Colostrum</t>
  </si>
  <si>
    <t xml:space="preserve">Com</t>
  </si>
  <si>
    <t xml:space="preserve">Comocladia Dentata</t>
  </si>
  <si>
    <t xml:space="preserve">Con</t>
  </si>
  <si>
    <t xml:space="preserve">Conium Maculatum</t>
  </si>
  <si>
    <t xml:space="preserve">Cond</t>
  </si>
  <si>
    <t xml:space="preserve">Cundurango</t>
  </si>
  <si>
    <t xml:space="preserve">Conv</t>
  </si>
  <si>
    <t xml:space="preserve">Convallaria Majalis</t>
  </si>
  <si>
    <t xml:space="preserve">Conv-d</t>
  </si>
  <si>
    <t xml:space="preserve">Convolvulus Duartinus</t>
  </si>
  <si>
    <t xml:space="preserve">Cop</t>
  </si>
  <si>
    <t xml:space="preserve">Copaiva Officinalis</t>
  </si>
  <si>
    <t xml:space="preserve">Cori-r</t>
  </si>
  <si>
    <t xml:space="preserve">Coriaria Ruscifolia</t>
  </si>
  <si>
    <t xml:space="preserve">Corn</t>
  </si>
  <si>
    <t xml:space="preserve">Cornus Circinata</t>
  </si>
  <si>
    <t xml:space="preserve">Corn-f</t>
  </si>
  <si>
    <t xml:space="preserve">Cornus Florida</t>
  </si>
  <si>
    <t xml:space="preserve">Corn-s</t>
  </si>
  <si>
    <t xml:space="preserve">Cornus Seriea</t>
  </si>
  <si>
    <t xml:space="preserve">Cor-r</t>
  </si>
  <si>
    <t xml:space="preserve">Corallium Rubrum</t>
  </si>
  <si>
    <t xml:space="preserve">Cot</t>
  </si>
  <si>
    <t xml:space="preserve">Cotyledon Umbilicus</t>
  </si>
  <si>
    <t xml:space="preserve">Croc</t>
  </si>
  <si>
    <t xml:space="preserve">Crocus Sativus</t>
  </si>
  <si>
    <t xml:space="preserve">Crot-c</t>
  </si>
  <si>
    <t xml:space="preserve">Crotalus Cascavella</t>
  </si>
  <si>
    <t xml:space="preserve">Crot-h</t>
  </si>
  <si>
    <t xml:space="preserve">Crotalus Horridus</t>
  </si>
  <si>
    <t xml:space="preserve">Crot-t</t>
  </si>
  <si>
    <t xml:space="preserve">Croton Tiglium</t>
  </si>
  <si>
    <t xml:space="preserve">Cub</t>
  </si>
  <si>
    <t xml:space="preserve">Cubeba Officinalis</t>
  </si>
  <si>
    <t xml:space="preserve">Culx</t>
  </si>
  <si>
    <t xml:space="preserve">Culex MoscAe</t>
  </si>
  <si>
    <t xml:space="preserve">Cupr</t>
  </si>
  <si>
    <t xml:space="preserve">Cuprum Metallicum</t>
  </si>
  <si>
    <t xml:space="preserve">Cupr-ac</t>
  </si>
  <si>
    <t xml:space="preserve">Cuprum Aceticum</t>
  </si>
  <si>
    <t xml:space="preserve">Cupr-ar</t>
  </si>
  <si>
    <t xml:space="preserve">Cuprum Arsenicosum</t>
  </si>
  <si>
    <t xml:space="preserve">Cupr-n</t>
  </si>
  <si>
    <t xml:space="preserve">Cuprum Nitricum</t>
  </si>
  <si>
    <t xml:space="preserve">Cupr-s</t>
  </si>
  <si>
    <t xml:space="preserve">Cuprum Sulphuricum</t>
  </si>
  <si>
    <t xml:space="preserve">Cur</t>
  </si>
  <si>
    <t xml:space="preserve">Curare</t>
  </si>
  <si>
    <t xml:space="preserve">Cycl</t>
  </si>
  <si>
    <t xml:space="preserve">Cyclamen EuropAeum</t>
  </si>
  <si>
    <t xml:space="preserve">Cypr</t>
  </si>
  <si>
    <t xml:space="preserve">Cypripedium Pubescens</t>
  </si>
  <si>
    <t xml:space="preserve">Daph</t>
  </si>
  <si>
    <t xml:space="preserve">Daphne Indica</t>
  </si>
  <si>
    <t xml:space="preserve">Der</t>
  </si>
  <si>
    <t xml:space="preserve">Derris Pinnata</t>
  </si>
  <si>
    <t xml:space="preserve">Dig</t>
  </si>
  <si>
    <t xml:space="preserve">Digitalis Purpurea</t>
  </si>
  <si>
    <t xml:space="preserve">Dios</t>
  </si>
  <si>
    <t xml:space="preserve">Dioscorea Villosa</t>
  </si>
  <si>
    <t xml:space="preserve">Dirc</t>
  </si>
  <si>
    <t xml:space="preserve">Dirca Palustris</t>
  </si>
  <si>
    <t xml:space="preserve">Dol</t>
  </si>
  <si>
    <t xml:space="preserve">Dolichos Pruriens</t>
  </si>
  <si>
    <t xml:space="preserve">Dor</t>
  </si>
  <si>
    <t xml:space="preserve">Doryphora</t>
  </si>
  <si>
    <t xml:space="preserve">Dros</t>
  </si>
  <si>
    <t xml:space="preserve">Drosera Rotundifolia</t>
  </si>
  <si>
    <t xml:space="preserve">Dub</t>
  </si>
  <si>
    <t xml:space="preserve">Duboisinum</t>
  </si>
  <si>
    <t xml:space="preserve">Dulc</t>
  </si>
  <si>
    <t xml:space="preserve">Dulcamara</t>
  </si>
  <si>
    <t xml:space="preserve">Echi</t>
  </si>
  <si>
    <t xml:space="preserve">Echinacea Angustifolia</t>
  </si>
  <si>
    <t xml:space="preserve">Elaps</t>
  </si>
  <si>
    <t xml:space="preserve">Elaps Corallinus</t>
  </si>
  <si>
    <t xml:space="preserve">Elat</t>
  </si>
  <si>
    <t xml:space="preserve">Elaterium</t>
  </si>
  <si>
    <t xml:space="preserve">Epig</t>
  </si>
  <si>
    <t xml:space="preserve">Epigea Repens</t>
  </si>
  <si>
    <t xml:space="preserve">Equis</t>
  </si>
  <si>
    <t xml:space="preserve">Equisetum Hyemale</t>
  </si>
  <si>
    <t xml:space="preserve">Erech</t>
  </si>
  <si>
    <t xml:space="preserve">Erechthites Hieracifolia</t>
  </si>
  <si>
    <t xml:space="preserve">Erig</t>
  </si>
  <si>
    <t xml:space="preserve">Erigeron Canadense</t>
  </si>
  <si>
    <t xml:space="preserve">Ery-a</t>
  </si>
  <si>
    <t xml:space="preserve">Eryngium Aquaticum</t>
  </si>
  <si>
    <t xml:space="preserve">Ether</t>
  </si>
  <si>
    <t xml:space="preserve">Eucal</t>
  </si>
  <si>
    <t xml:space="preserve">Eucalyptus Globulus</t>
  </si>
  <si>
    <t xml:space="preserve">Eug</t>
  </si>
  <si>
    <t xml:space="preserve">Eugenia Jambos</t>
  </si>
  <si>
    <t xml:space="preserve">Euon</t>
  </si>
  <si>
    <t xml:space="preserve">Euonymus EuropAeus</t>
  </si>
  <si>
    <t xml:space="preserve">Eupho</t>
  </si>
  <si>
    <t xml:space="preserve">Euphorbium</t>
  </si>
  <si>
    <t xml:space="preserve">Euphr</t>
  </si>
  <si>
    <t xml:space="preserve">Euphrasia Officinalis</t>
  </si>
  <si>
    <t xml:space="preserve">Eupi</t>
  </si>
  <si>
    <t xml:space="preserve">Eupion</t>
  </si>
  <si>
    <t xml:space="preserve">Eup-per</t>
  </si>
  <si>
    <t xml:space="preserve">Eupatorium Perfoliatum</t>
  </si>
  <si>
    <t xml:space="preserve">Eup-pur</t>
  </si>
  <si>
    <t xml:space="preserve">Eupatorium Purpureum</t>
  </si>
  <si>
    <t xml:space="preserve">Fago</t>
  </si>
  <si>
    <t xml:space="preserve">Fagopyrum</t>
  </si>
  <si>
    <t xml:space="preserve">Ferr</t>
  </si>
  <si>
    <t xml:space="preserve">Ferrum Metallicum</t>
  </si>
  <si>
    <t xml:space="preserve">Ferr-ac</t>
  </si>
  <si>
    <t xml:space="preserve">Ferrum Aceticum</t>
  </si>
  <si>
    <t xml:space="preserve">Ferr-ar</t>
  </si>
  <si>
    <t xml:space="preserve">Ferrum Arsenicosum</t>
  </si>
  <si>
    <t xml:space="preserve">Ferr-i</t>
  </si>
  <si>
    <t xml:space="preserve">Ferrum Iodatum</t>
  </si>
  <si>
    <t xml:space="preserve">Ferr-m</t>
  </si>
  <si>
    <t xml:space="preserve">Ferrum Muriaticum</t>
  </si>
  <si>
    <t xml:space="preserve">Ferr-ma</t>
  </si>
  <si>
    <t xml:space="preserve">Ferrum Magneticum</t>
  </si>
  <si>
    <t xml:space="preserve">Ferr-p</t>
  </si>
  <si>
    <t xml:space="preserve">Ferrum Phosphoricum</t>
  </si>
  <si>
    <t xml:space="preserve">Ferr-pic</t>
  </si>
  <si>
    <t xml:space="preserve">Ferrum Picricum</t>
  </si>
  <si>
    <t xml:space="preserve">Ferr-s</t>
  </si>
  <si>
    <t xml:space="preserve">Ferrum Sulphuricum</t>
  </si>
  <si>
    <t xml:space="preserve">Fil</t>
  </si>
  <si>
    <t xml:space="preserve">Filix Mas</t>
  </si>
  <si>
    <t xml:space="preserve">Fl-ac</t>
  </si>
  <si>
    <t xml:space="preserve">Fluoricum Acidum</t>
  </si>
  <si>
    <t xml:space="preserve">Form</t>
  </si>
  <si>
    <t xml:space="preserve">Formica Rufa</t>
  </si>
  <si>
    <t xml:space="preserve">Frag-v</t>
  </si>
  <si>
    <t xml:space="preserve">Fragaria Vesca</t>
  </si>
  <si>
    <t xml:space="preserve">Gad</t>
  </si>
  <si>
    <t xml:space="preserve">Gadus Morrhua</t>
  </si>
  <si>
    <t xml:space="preserve">Gall-ac</t>
  </si>
  <si>
    <t xml:space="preserve">Gallicum Acidum</t>
  </si>
  <si>
    <t xml:space="preserve">Gamb</t>
  </si>
  <si>
    <t xml:space="preserve">Gambogia</t>
  </si>
  <si>
    <t xml:space="preserve">Gels</t>
  </si>
  <si>
    <t xml:space="preserve">Gelsemium Sempervirens</t>
  </si>
  <si>
    <t xml:space="preserve">Genist</t>
  </si>
  <si>
    <t xml:space="preserve">Genista Tinctoria</t>
  </si>
  <si>
    <t xml:space="preserve">Gent-c</t>
  </si>
  <si>
    <t xml:space="preserve">Gentiana Cruciata</t>
  </si>
  <si>
    <t xml:space="preserve">Gent-l</t>
  </si>
  <si>
    <t xml:space="preserve">Gentiana Lutea</t>
  </si>
  <si>
    <t xml:space="preserve">Ger</t>
  </si>
  <si>
    <t xml:space="preserve">Geranium Maculatum</t>
  </si>
  <si>
    <t xml:space="preserve">Get</t>
  </si>
  <si>
    <t xml:space="preserve">Gettisburg Water</t>
  </si>
  <si>
    <t xml:space="preserve">Gins</t>
  </si>
  <si>
    <t xml:space="preserve">Ginseng</t>
  </si>
  <si>
    <t xml:space="preserve">Gland</t>
  </si>
  <si>
    <t xml:space="preserve">Glanderine</t>
  </si>
  <si>
    <t xml:space="preserve">Glon</t>
  </si>
  <si>
    <t xml:space="preserve">Glonoin</t>
  </si>
  <si>
    <t xml:space="preserve">Gnaph</t>
  </si>
  <si>
    <t xml:space="preserve">Gnaphalium</t>
  </si>
  <si>
    <t xml:space="preserve">Goss</t>
  </si>
  <si>
    <t xml:space="preserve">Gossypium Herbaceum</t>
  </si>
  <si>
    <t xml:space="preserve">Gran</t>
  </si>
  <si>
    <t xml:space="preserve">Granatum Punica</t>
  </si>
  <si>
    <t xml:space="preserve">Graph</t>
  </si>
  <si>
    <t xml:space="preserve">Graphites</t>
  </si>
  <si>
    <t xml:space="preserve">Grat</t>
  </si>
  <si>
    <t xml:space="preserve">Gratiola Officinalis</t>
  </si>
  <si>
    <t xml:space="preserve">Grin</t>
  </si>
  <si>
    <t xml:space="preserve">Grindelia Robusta</t>
  </si>
  <si>
    <t xml:space="preserve">Gua</t>
  </si>
  <si>
    <t xml:space="preserve">Guaco</t>
  </si>
  <si>
    <t xml:space="preserve">Guai</t>
  </si>
  <si>
    <t xml:space="preserve">Guaiacum</t>
  </si>
  <si>
    <t xml:space="preserve">Guano</t>
  </si>
  <si>
    <t xml:space="preserve">Guano Australis</t>
  </si>
  <si>
    <t xml:space="preserve">Guar</t>
  </si>
  <si>
    <t xml:space="preserve">Guarana</t>
  </si>
  <si>
    <t xml:space="preserve">Guare</t>
  </si>
  <si>
    <t xml:space="preserve">Guarea</t>
  </si>
  <si>
    <t xml:space="preserve">Gymn</t>
  </si>
  <si>
    <t xml:space="preserve">Gymnocladus</t>
  </si>
  <si>
    <t xml:space="preserve">HAem</t>
  </si>
  <si>
    <t xml:space="preserve">HAematoxylon</t>
  </si>
  <si>
    <t xml:space="preserve">Ham</t>
  </si>
  <si>
    <t xml:space="preserve">Hamamelis Virginica</t>
  </si>
  <si>
    <t xml:space="preserve">Hecla</t>
  </si>
  <si>
    <t xml:space="preserve">Hecla Lava</t>
  </si>
  <si>
    <t xml:space="preserve">Hedeo</t>
  </si>
  <si>
    <t xml:space="preserve">Hedeoma Pulegioides</t>
  </si>
  <si>
    <t xml:space="preserve">Hell</t>
  </si>
  <si>
    <t xml:space="preserve">Helleborus Niger</t>
  </si>
  <si>
    <t xml:space="preserve">Helod</t>
  </si>
  <si>
    <t xml:space="preserve">Heloderma</t>
  </si>
  <si>
    <t xml:space="preserve">Helon</t>
  </si>
  <si>
    <t xml:space="preserve">Helonias Dioica</t>
  </si>
  <si>
    <t xml:space="preserve">Hep</t>
  </si>
  <si>
    <t xml:space="preserve">Hepar Sulphuris Calcareum</t>
  </si>
  <si>
    <t xml:space="preserve">Hipp</t>
  </si>
  <si>
    <t xml:space="preserve">Hippomanes</t>
  </si>
  <si>
    <t xml:space="preserve">Hippoz</t>
  </si>
  <si>
    <t xml:space="preserve">HippozAenium</t>
  </si>
  <si>
    <t xml:space="preserve">Hom</t>
  </si>
  <si>
    <t xml:space="preserve">Homarus</t>
  </si>
  <si>
    <t xml:space="preserve">Hura</t>
  </si>
  <si>
    <t xml:space="preserve">Hura Braziliensis</t>
  </si>
  <si>
    <t xml:space="preserve">Hydr</t>
  </si>
  <si>
    <t xml:space="preserve">Hydrastis Canadensis</t>
  </si>
  <si>
    <t xml:space="preserve">Hydr-ac</t>
  </si>
  <si>
    <t xml:space="preserve">Hydrocyanicum Acidum</t>
  </si>
  <si>
    <t xml:space="preserve">Hydrang</t>
  </si>
  <si>
    <t xml:space="preserve">Hydrangea Arborescens</t>
  </si>
  <si>
    <t xml:space="preserve">Hydrc</t>
  </si>
  <si>
    <t xml:space="preserve">Hydrocotyle Asiatica</t>
  </si>
  <si>
    <t xml:space="preserve">Hyos</t>
  </si>
  <si>
    <t xml:space="preserve">Hyoscyamus Niger</t>
  </si>
  <si>
    <t xml:space="preserve">Hyper</t>
  </si>
  <si>
    <t xml:space="preserve">Hypericum Perforatum</t>
  </si>
  <si>
    <t xml:space="preserve">Iber</t>
  </si>
  <si>
    <t xml:space="preserve">Iberis Amara</t>
  </si>
  <si>
    <t xml:space="preserve">Ictod</t>
  </si>
  <si>
    <t xml:space="preserve">Ictodes Fœtida</t>
  </si>
  <si>
    <t xml:space="preserve">Ign</t>
  </si>
  <si>
    <t xml:space="preserve">Ignatia Amara</t>
  </si>
  <si>
    <t xml:space="preserve">Ill</t>
  </si>
  <si>
    <t xml:space="preserve">Illicium Anisatum</t>
  </si>
  <si>
    <t xml:space="preserve">Ind</t>
  </si>
  <si>
    <t xml:space="preserve">Indium Metallicum</t>
  </si>
  <si>
    <t xml:space="preserve">Indg</t>
  </si>
  <si>
    <t xml:space="preserve">Indigo</t>
  </si>
  <si>
    <t xml:space="preserve">Ing</t>
  </si>
  <si>
    <t xml:space="preserve">Ingluvin</t>
  </si>
  <si>
    <t xml:space="preserve">Inul</t>
  </si>
  <si>
    <t xml:space="preserve">Inula Helenium</t>
  </si>
  <si>
    <t xml:space="preserve">Iod</t>
  </si>
  <si>
    <t xml:space="preserve">Iodium</t>
  </si>
  <si>
    <t xml:space="preserve">Iodof</t>
  </si>
  <si>
    <t xml:space="preserve">Iodoformum</t>
  </si>
  <si>
    <t xml:space="preserve">Ip</t>
  </si>
  <si>
    <t xml:space="preserve">Ipecacuanha</t>
  </si>
  <si>
    <t xml:space="preserve">Ipom</t>
  </si>
  <si>
    <t xml:space="preserve">Ipomia Purpurea</t>
  </si>
  <si>
    <t xml:space="preserve">Ir-fl</t>
  </si>
  <si>
    <t xml:space="preserve">Iris Florentina</t>
  </si>
  <si>
    <t xml:space="preserve">Ir-fœ</t>
  </si>
  <si>
    <t xml:space="preserve">Iris Fœtidissima</t>
  </si>
  <si>
    <t xml:space="preserve">Ir-g</t>
  </si>
  <si>
    <t xml:space="preserve">Iris Germanica</t>
  </si>
  <si>
    <t xml:space="preserve">Iridium ---------- Iridium</t>
  </si>
  <si>
    <t xml:space="preserve">Iris</t>
  </si>
  <si>
    <t xml:space="preserve">Iris Versicolor</t>
  </si>
  <si>
    <t xml:space="preserve">Jab</t>
  </si>
  <si>
    <t xml:space="preserve">Jaborandi</t>
  </si>
  <si>
    <t xml:space="preserve">Jac</t>
  </si>
  <si>
    <t xml:space="preserve">Jacaranda Gualandai</t>
  </si>
  <si>
    <t xml:space="preserve">Jac-c</t>
  </si>
  <si>
    <t xml:space="preserve">Jacaranda Caroba</t>
  </si>
  <si>
    <t xml:space="preserve">Jal</t>
  </si>
  <si>
    <t xml:space="preserve">Jalapa</t>
  </si>
  <si>
    <t xml:space="preserve">Jatr</t>
  </si>
  <si>
    <t xml:space="preserve">Jatropha Curcas</t>
  </si>
  <si>
    <t xml:space="preserve">Jug-c</t>
  </si>
  <si>
    <t xml:space="preserve">Juglans Cinerea</t>
  </si>
  <si>
    <t xml:space="preserve">Jug-r</t>
  </si>
  <si>
    <t xml:space="preserve">Juglans Regia</t>
  </si>
  <si>
    <t xml:space="preserve">Junc</t>
  </si>
  <si>
    <t xml:space="preserve">Juncus Effusus</t>
  </si>
  <si>
    <t xml:space="preserve">Juni</t>
  </si>
  <si>
    <t xml:space="preserve">Juniperus Virginiana</t>
  </si>
  <si>
    <t xml:space="preserve">Kali-a</t>
  </si>
  <si>
    <t xml:space="preserve">Kali Aceticum</t>
  </si>
  <si>
    <t xml:space="preserve">Kali-ar</t>
  </si>
  <si>
    <t xml:space="preserve">Kali Arsenicosum</t>
  </si>
  <si>
    <t xml:space="preserve">Kali-bi</t>
  </si>
  <si>
    <t xml:space="preserve">Kali Bichromicum</t>
  </si>
  <si>
    <t xml:space="preserve">Kali-br</t>
  </si>
  <si>
    <t xml:space="preserve">Kali Bromatum</t>
  </si>
  <si>
    <t xml:space="preserve">Kali-c</t>
  </si>
  <si>
    <t xml:space="preserve">Kali Carbonicum</t>
  </si>
  <si>
    <t xml:space="preserve">Kali-chl</t>
  </si>
  <si>
    <t xml:space="preserve">Kali Chloricum</t>
  </si>
  <si>
    <t xml:space="preserve">Kali-cy</t>
  </si>
  <si>
    <t xml:space="preserve">Kali Cyanatum</t>
  </si>
  <si>
    <t xml:space="preserve">Kali-fer</t>
  </si>
  <si>
    <t xml:space="preserve">Kali Ferrocyanicum</t>
  </si>
  <si>
    <t xml:space="preserve">Kali-i</t>
  </si>
  <si>
    <t xml:space="preserve">Kali Iodatum</t>
  </si>
  <si>
    <t xml:space="preserve">Kali-m</t>
  </si>
  <si>
    <t xml:space="preserve">Kali Muriaticum </t>
  </si>
  <si>
    <t xml:space="preserve">Kali-ma</t>
  </si>
  <si>
    <t xml:space="preserve">Kali Manganicum</t>
  </si>
  <si>
    <t xml:space="preserve">Kali-n</t>
  </si>
  <si>
    <t xml:space="preserve">Kali Nitricum</t>
  </si>
  <si>
    <t xml:space="preserve">Kali-ox</t>
  </si>
  <si>
    <t xml:space="preserve">Kali Oxalicum</t>
  </si>
  <si>
    <t xml:space="preserve">Kali-p</t>
  </si>
  <si>
    <t xml:space="preserve">Kali Phosphoricum</t>
  </si>
  <si>
    <t xml:space="preserve">Kali-s</t>
  </si>
  <si>
    <t xml:space="preserve">Kali Sulphuricum</t>
  </si>
  <si>
    <t xml:space="preserve">Kalm</t>
  </si>
  <si>
    <t xml:space="preserve">Kalmia Latifolia</t>
  </si>
  <si>
    <t xml:space="preserve">Kaol</t>
  </si>
  <si>
    <t xml:space="preserve">Kaolin</t>
  </si>
  <si>
    <t xml:space="preserve">Kino</t>
  </si>
  <si>
    <t xml:space="preserve">Kiss</t>
  </si>
  <si>
    <t xml:space="preserve">Kissingen</t>
  </si>
  <si>
    <t xml:space="preserve">Kreos</t>
  </si>
  <si>
    <t xml:space="preserve">Kreosotum</t>
  </si>
  <si>
    <t xml:space="preserve">Lac-c</t>
  </si>
  <si>
    <t xml:space="preserve">Lac Caninum</t>
  </si>
  <si>
    <t xml:space="preserve">Lac-d</t>
  </si>
  <si>
    <t xml:space="preserve">Lac Defloratum</t>
  </si>
  <si>
    <t xml:space="preserve">Lac-f</t>
  </si>
  <si>
    <t xml:space="preserve">Lac Felinum</t>
  </si>
  <si>
    <t xml:space="preserve">Lach</t>
  </si>
  <si>
    <t xml:space="preserve">Lachesis</t>
  </si>
  <si>
    <t xml:space="preserve">Lachn</t>
  </si>
  <si>
    <t xml:space="preserve">Lachnanthes Tinctoria</t>
  </si>
  <si>
    <t xml:space="preserve">Lact</t>
  </si>
  <si>
    <t xml:space="preserve">Lactuca Virosa</t>
  </si>
  <si>
    <t xml:space="preserve">Lact-ac</t>
  </si>
  <si>
    <t xml:space="preserve">Lactic Acid.</t>
  </si>
  <si>
    <t xml:space="preserve">Lam</t>
  </si>
  <si>
    <t xml:space="preserve">Lamium Album</t>
  </si>
  <si>
    <t xml:space="preserve">Lap-a</t>
  </si>
  <si>
    <t xml:space="preserve">Lapis Albus</t>
  </si>
  <si>
    <t xml:space="preserve">Lappa-a</t>
  </si>
  <si>
    <t xml:space="preserve">Lappa Arctium</t>
  </si>
  <si>
    <t xml:space="preserve">Lappa-m</t>
  </si>
  <si>
    <t xml:space="preserve">Lappa Major</t>
  </si>
  <si>
    <t xml:space="preserve">Lath</t>
  </si>
  <si>
    <t xml:space="preserve">Lathyrus Sativus</t>
  </si>
  <si>
    <t xml:space="preserve">Lat-m</t>
  </si>
  <si>
    <t xml:space="preserve">Latrodectus Mactans</t>
  </si>
  <si>
    <t xml:space="preserve">Laur</t>
  </si>
  <si>
    <t xml:space="preserve">Laurocerasus</t>
  </si>
  <si>
    <t xml:space="preserve">Lec</t>
  </si>
  <si>
    <t xml:space="preserve">Lecithin</t>
  </si>
  <si>
    <t xml:space="preserve">Led</t>
  </si>
  <si>
    <t xml:space="preserve">Ledum Palustre</t>
  </si>
  <si>
    <t xml:space="preserve">Lem-m</t>
  </si>
  <si>
    <t xml:space="preserve">Lemna Minor</t>
  </si>
  <si>
    <t xml:space="preserve">Lepi</t>
  </si>
  <si>
    <t xml:space="preserve">Lepidium Bonariense</t>
  </si>
  <si>
    <t xml:space="preserve">Lept</t>
  </si>
  <si>
    <t xml:space="preserve">Leptandra Virginica</t>
  </si>
  <si>
    <t xml:space="preserve">Lil-t</t>
  </si>
  <si>
    <t xml:space="preserve">Lilium Tigrinum</t>
  </si>
  <si>
    <t xml:space="preserve">Linu-c</t>
  </si>
  <si>
    <t xml:space="preserve">Linum Cathar</t>
  </si>
  <si>
    <t xml:space="preserve">Lith</t>
  </si>
  <si>
    <t xml:space="preserve">Lithium Carbonicum</t>
  </si>
  <si>
    <t xml:space="preserve">Lith-m</t>
  </si>
  <si>
    <t xml:space="preserve">Lithium Muriaticum</t>
  </si>
  <si>
    <t xml:space="preserve">Lob</t>
  </si>
  <si>
    <t xml:space="preserve">Lobelia Inflata</t>
  </si>
  <si>
    <t xml:space="preserve">Lob-c</t>
  </si>
  <si>
    <t xml:space="preserve">Lobelia Cardinalis</t>
  </si>
  <si>
    <t xml:space="preserve">Lob-s</t>
  </si>
  <si>
    <t xml:space="preserve">Lobelia Syphilitica</t>
  </si>
  <si>
    <t xml:space="preserve">Lup</t>
  </si>
  <si>
    <t xml:space="preserve">Lupulus</t>
  </si>
  <si>
    <t xml:space="preserve">Lyc</t>
  </si>
  <si>
    <t xml:space="preserve">Lycopodium Clavatum</t>
  </si>
  <si>
    <t xml:space="preserve">Lycpr</t>
  </si>
  <si>
    <t xml:space="preserve">Lycopersicum</t>
  </si>
  <si>
    <t xml:space="preserve">Lycps</t>
  </si>
  <si>
    <t xml:space="preserve">Lycopus Virginicus</t>
  </si>
  <si>
    <t xml:space="preserve">Lyss</t>
  </si>
  <si>
    <t xml:space="preserve">Lyssin (Hydrophobinum)</t>
  </si>
  <si>
    <t xml:space="preserve">Mag-arct</t>
  </si>
  <si>
    <t xml:space="preserve">Magnetis Polus Arcticus</t>
  </si>
  <si>
    <t xml:space="preserve">Mag-aust</t>
  </si>
  <si>
    <t xml:space="preserve">Magnetis Polus Australis</t>
  </si>
  <si>
    <t xml:space="preserve">Mag-c</t>
  </si>
  <si>
    <t xml:space="preserve">Magnesia Carbonica</t>
  </si>
  <si>
    <t xml:space="preserve">Mag-m</t>
  </si>
  <si>
    <t xml:space="preserve">Magnesia Muriatica</t>
  </si>
  <si>
    <t xml:space="preserve">Mag-p</t>
  </si>
  <si>
    <t xml:space="preserve">Magnesia Phosphorica</t>
  </si>
  <si>
    <t xml:space="preserve">Mag-p-a</t>
  </si>
  <si>
    <t xml:space="preserve">Magnetis Poli. Ambo.</t>
  </si>
  <si>
    <t xml:space="preserve">Mag-s</t>
  </si>
  <si>
    <t xml:space="preserve">Magnesia Sulphurica</t>
  </si>
  <si>
    <t xml:space="preserve">Maland</t>
  </si>
  <si>
    <t xml:space="preserve">Malandrinum</t>
  </si>
  <si>
    <t xml:space="preserve">Malar</t>
  </si>
  <si>
    <t xml:space="preserve">Malaria Officinalis</t>
  </si>
  <si>
    <t xml:space="preserve">Manc</t>
  </si>
  <si>
    <t xml:space="preserve">Mancinella (Hippomanes)</t>
  </si>
  <si>
    <t xml:space="preserve">Mang</t>
  </si>
  <si>
    <t xml:space="preserve">Manganum</t>
  </si>
  <si>
    <t xml:space="preserve">Mang-m</t>
  </si>
  <si>
    <t xml:space="preserve">Manganum Muriaticum</t>
  </si>
  <si>
    <t xml:space="preserve">Med</t>
  </si>
  <si>
    <t xml:space="preserve">Medorrhinum</t>
  </si>
  <si>
    <t xml:space="preserve">Meli</t>
  </si>
  <si>
    <t xml:space="preserve">Melilotus Alba</t>
  </si>
  <si>
    <t xml:space="preserve">Menis</t>
  </si>
  <si>
    <t xml:space="preserve">Menispermum</t>
  </si>
  <si>
    <t xml:space="preserve">Ment</t>
  </si>
  <si>
    <t xml:space="preserve">Mentha Piperita</t>
  </si>
  <si>
    <t xml:space="preserve">Meny</t>
  </si>
  <si>
    <t xml:space="preserve">Menyanthes</t>
  </si>
  <si>
    <t xml:space="preserve">Meph</t>
  </si>
  <si>
    <t xml:space="preserve">Mephitis</t>
  </si>
  <si>
    <t xml:space="preserve">Merc</t>
  </si>
  <si>
    <t xml:space="preserve">Mercurius Vivus</t>
  </si>
  <si>
    <t xml:space="preserve">Merc-ac</t>
  </si>
  <si>
    <t xml:space="preserve">Mercurius Aceticus</t>
  </si>
  <si>
    <t xml:space="preserve">Merc-c</t>
  </si>
  <si>
    <t xml:space="preserve">Mercurius Corrosivus</t>
  </si>
  <si>
    <t xml:space="preserve">Merc-cy</t>
  </si>
  <si>
    <t xml:space="preserve">Mercurius Cyanatus</t>
  </si>
  <si>
    <t xml:space="preserve">Merc-d</t>
  </si>
  <si>
    <t xml:space="preserve">Mercurius Dulcis</t>
  </si>
  <si>
    <t xml:space="preserve">Merc-i-f</t>
  </si>
  <si>
    <t xml:space="preserve">Mercurius Iodatus Flavus</t>
  </si>
  <si>
    <t xml:space="preserve">Merc-i-r</t>
  </si>
  <si>
    <t xml:space="preserve">Mercurius Iodatus Ruber</t>
  </si>
  <si>
    <t xml:space="preserve">Merc-n</t>
  </si>
  <si>
    <t xml:space="preserve">Mercurius Nitrosus</t>
  </si>
  <si>
    <t xml:space="preserve">Merc-p-r</t>
  </si>
  <si>
    <t xml:space="preserve">Mercurius PrAecipitatus Ruber</t>
  </si>
  <si>
    <t xml:space="preserve">Merc-sul</t>
  </si>
  <si>
    <t xml:space="preserve">Mercurius Sulphuricus</t>
  </si>
  <si>
    <t xml:space="preserve">Merl</t>
  </si>
  <si>
    <t xml:space="preserve">Mercurialis</t>
  </si>
  <si>
    <t xml:space="preserve">Mez</t>
  </si>
  <si>
    <t xml:space="preserve">Mezereum</t>
  </si>
  <si>
    <t xml:space="preserve">Mill</t>
  </si>
  <si>
    <t xml:space="preserve">Millefolium</t>
  </si>
  <si>
    <t xml:space="preserve">Mit</t>
  </si>
  <si>
    <t xml:space="preserve">Mitchella Repens</t>
  </si>
  <si>
    <t xml:space="preserve">Morph</t>
  </si>
  <si>
    <t xml:space="preserve">Morphinum</t>
  </si>
  <si>
    <t xml:space="preserve">Mosch</t>
  </si>
  <si>
    <t xml:space="preserve">Moschus</t>
  </si>
  <si>
    <t xml:space="preserve">Mur-ac</t>
  </si>
  <si>
    <t xml:space="preserve">Muriaticum Acidum</t>
  </si>
  <si>
    <t xml:space="preserve">Murx</t>
  </si>
  <si>
    <t xml:space="preserve">Murex</t>
  </si>
  <si>
    <t xml:space="preserve">Mygal</t>
  </si>
  <si>
    <t xml:space="preserve">Mygale Lasiodora</t>
  </si>
  <si>
    <t xml:space="preserve">Myos</t>
  </si>
  <si>
    <t xml:space="preserve">Myosotis</t>
  </si>
  <si>
    <t xml:space="preserve">Myric</t>
  </si>
  <si>
    <t xml:space="preserve">Myrica Cerifera</t>
  </si>
  <si>
    <t xml:space="preserve">Myris</t>
  </si>
  <si>
    <t xml:space="preserve">Myristica Sebifera</t>
  </si>
  <si>
    <t xml:space="preserve">Myrt</t>
  </si>
  <si>
    <t xml:space="preserve">Myrtus Communis</t>
  </si>
  <si>
    <t xml:space="preserve">Naja</t>
  </si>
  <si>
    <t xml:space="preserve">Naja Tripudia</t>
  </si>
  <si>
    <t xml:space="preserve">Naph</t>
  </si>
  <si>
    <t xml:space="preserve">Naphthalin</t>
  </si>
  <si>
    <t xml:space="preserve">Narcot</t>
  </si>
  <si>
    <t xml:space="preserve">Narcotinum</t>
  </si>
  <si>
    <t xml:space="preserve">Nat-a</t>
  </si>
  <si>
    <t xml:space="preserve">Natrum Arsenicatum</t>
  </si>
  <si>
    <t xml:space="preserve">Nat-ac</t>
  </si>
  <si>
    <t xml:space="preserve">Natrum Aceticum</t>
  </si>
  <si>
    <t xml:space="preserve">Nat-c</t>
  </si>
  <si>
    <t xml:space="preserve">Natrum Carbonicum</t>
  </si>
  <si>
    <t xml:space="preserve">Nat-h</t>
  </si>
  <si>
    <t xml:space="preserve">Natrum Hypochlorosum</t>
  </si>
  <si>
    <t xml:space="preserve">Nat-m</t>
  </si>
  <si>
    <t xml:space="preserve">Natrum Muriaticum</t>
  </si>
  <si>
    <t xml:space="preserve">Nat-n</t>
  </si>
  <si>
    <t xml:space="preserve">Natrum Nitricum</t>
  </si>
  <si>
    <t xml:space="preserve">Nat-p</t>
  </si>
  <si>
    <t xml:space="preserve">Natrum Phosphoricum</t>
  </si>
  <si>
    <t xml:space="preserve">Nat-s</t>
  </si>
  <si>
    <t xml:space="preserve">Natrum Sulphuricum</t>
  </si>
  <si>
    <t xml:space="preserve">Nicc</t>
  </si>
  <si>
    <t xml:space="preserve">Niccolum</t>
  </si>
  <si>
    <t xml:space="preserve">Nicc-s</t>
  </si>
  <si>
    <t xml:space="preserve">Niccolum Sulph.</t>
  </si>
  <si>
    <t xml:space="preserve">Nit-ac</t>
  </si>
  <si>
    <t xml:space="preserve">Nitricum Acidum</t>
  </si>
  <si>
    <t xml:space="preserve">Nit-m-ac</t>
  </si>
  <si>
    <t xml:space="preserve">Nitro Muriatic Acid.</t>
  </si>
  <si>
    <t xml:space="preserve">Nitro-o</t>
  </si>
  <si>
    <t xml:space="preserve">Nitrogenium Oxygenatum</t>
  </si>
  <si>
    <t xml:space="preserve">Nit-s-d</t>
  </si>
  <si>
    <t xml:space="preserve">Nitri Spiritus Dulcis</t>
  </si>
  <si>
    <t xml:space="preserve">Nuph</t>
  </si>
  <si>
    <t xml:space="preserve">Nuphar Luteum</t>
  </si>
  <si>
    <t xml:space="preserve">Nux-j</t>
  </si>
  <si>
    <t xml:space="preserve">Nux Juglans</t>
  </si>
  <si>
    <t xml:space="preserve">Nux-m</t>
  </si>
  <si>
    <t xml:space="preserve">Nux Moschata</t>
  </si>
  <si>
    <t xml:space="preserve">Nux-v</t>
  </si>
  <si>
    <t xml:space="preserve">Nux Vomica</t>
  </si>
  <si>
    <t xml:space="preserve">Nym</t>
  </si>
  <si>
    <t xml:space="preserve">NymphAea Odorata</t>
  </si>
  <si>
    <t xml:space="preserve">Oci</t>
  </si>
  <si>
    <t xml:space="preserve">Ocimum Canum</t>
  </si>
  <si>
    <t xml:space="preserve">Œna</t>
  </si>
  <si>
    <t xml:space="preserve">Œnanthe Crocata</t>
  </si>
  <si>
    <t xml:space="preserve">Ol-an</t>
  </si>
  <si>
    <t xml:space="preserve">Oleum Animale</t>
  </si>
  <si>
    <t xml:space="preserve">Ol-j</t>
  </si>
  <si>
    <t xml:space="preserve">Oleum Jecoris Aselli</t>
  </si>
  <si>
    <t xml:space="preserve">Olnd</t>
  </si>
  <si>
    <t xml:space="preserve">Oleander</t>
  </si>
  <si>
    <t xml:space="preserve">Onos</t>
  </si>
  <si>
    <t xml:space="preserve">Onosmodium</t>
  </si>
  <si>
    <t xml:space="preserve">Op</t>
  </si>
  <si>
    <t xml:space="preserve">Opium</t>
  </si>
  <si>
    <t xml:space="preserve">Orig</t>
  </si>
  <si>
    <t xml:space="preserve">Origanum Majorana</t>
  </si>
  <si>
    <t xml:space="preserve">Osm</t>
  </si>
  <si>
    <t xml:space="preserve">Osmium</t>
  </si>
  <si>
    <t xml:space="preserve">Ov</t>
  </si>
  <si>
    <t xml:space="preserve">Ovinine</t>
  </si>
  <si>
    <t xml:space="preserve">Ox-ac</t>
  </si>
  <si>
    <t xml:space="preserve">Oxalicum Acidum</t>
  </si>
  <si>
    <t xml:space="preserve">Oxyt</t>
  </si>
  <si>
    <t xml:space="preserve">Oxytropis Lamberti</t>
  </si>
  <si>
    <t xml:space="preserve">Ozone</t>
  </si>
  <si>
    <t xml:space="preserve">Ozone (Oxygenium)</t>
  </si>
  <si>
    <t xml:space="preserve">PAeon</t>
  </si>
  <si>
    <t xml:space="preserve">PAeonia Officinalis</t>
  </si>
  <si>
    <t xml:space="preserve">Pall</t>
  </si>
  <si>
    <t xml:space="preserve">Palladium</t>
  </si>
  <si>
    <t xml:space="preserve">Par</t>
  </si>
  <si>
    <t xml:space="preserve">Paris Quadrifolia</t>
  </si>
  <si>
    <t xml:space="preserve">Pareir</t>
  </si>
  <si>
    <t xml:space="preserve">Pareira Brava</t>
  </si>
  <si>
    <t xml:space="preserve">Paull</t>
  </si>
  <si>
    <t xml:space="preserve">Paullinia Pinnata</t>
  </si>
  <si>
    <t xml:space="preserve">Ped</t>
  </si>
  <si>
    <t xml:space="preserve">Pediculus Capitis</t>
  </si>
  <si>
    <t xml:space="preserve">Pen</t>
  </si>
  <si>
    <t xml:space="preserve">Penthorum</t>
  </si>
  <si>
    <t xml:space="preserve">Per</t>
  </si>
  <si>
    <t xml:space="preserve">Persica</t>
  </si>
  <si>
    <t xml:space="preserve">Peti</t>
  </si>
  <si>
    <t xml:space="preserve">Petiveria</t>
  </si>
  <si>
    <t xml:space="preserve">Petr</t>
  </si>
  <si>
    <t xml:space="preserve">Petroleum</t>
  </si>
  <si>
    <t xml:space="preserve">Petros</t>
  </si>
  <si>
    <t xml:space="preserve">Petroselinum</t>
  </si>
  <si>
    <t xml:space="preserve">Ph-ac</t>
  </si>
  <si>
    <t xml:space="preserve">Phosphoricum Acidum</t>
  </si>
  <si>
    <t xml:space="preserve">Phal</t>
  </si>
  <si>
    <t xml:space="preserve">Phallus Impudicus</t>
  </si>
  <si>
    <t xml:space="preserve">Phase</t>
  </si>
  <si>
    <t xml:space="preserve">Phaseolus Nanus</t>
  </si>
  <si>
    <t xml:space="preserve">Phel</t>
  </si>
  <si>
    <t xml:space="preserve">Phellandrium</t>
  </si>
  <si>
    <t xml:space="preserve">Phos</t>
  </si>
  <si>
    <t xml:space="preserve">Phosphorus</t>
  </si>
  <si>
    <t xml:space="preserve">Phys</t>
  </si>
  <si>
    <t xml:space="preserve">Physostigma</t>
  </si>
  <si>
    <t xml:space="preserve">Phyt</t>
  </si>
  <si>
    <t xml:space="preserve">Phytolacca Decandra</t>
  </si>
  <si>
    <t xml:space="preserve">Pic-ac</t>
  </si>
  <si>
    <t xml:space="preserve">Picricum Acidum</t>
  </si>
  <si>
    <t xml:space="preserve">Pimp</t>
  </si>
  <si>
    <t xml:space="preserve">Pimpinella Saxifraga</t>
  </si>
  <si>
    <t xml:space="preserve">Pin-s</t>
  </si>
  <si>
    <t xml:space="preserve">Pinus Sylvestris</t>
  </si>
  <si>
    <t xml:space="preserve">Pip-m</t>
  </si>
  <si>
    <t xml:space="preserve">Piper Methysticum</t>
  </si>
  <si>
    <t xml:space="preserve">Pip-n</t>
  </si>
  <si>
    <t xml:space="preserve">Piper Nigrum</t>
  </si>
  <si>
    <t xml:space="preserve">Plan</t>
  </si>
  <si>
    <t xml:space="preserve">Plantago Major</t>
  </si>
  <si>
    <t xml:space="preserve">Plat</t>
  </si>
  <si>
    <t xml:space="preserve">Platinum Metallicum</t>
  </si>
  <si>
    <t xml:space="preserve">Plat-m</t>
  </si>
  <si>
    <t xml:space="preserve">Platinum Muriaticum</t>
  </si>
  <si>
    <t xml:space="preserve">Plb</t>
  </si>
  <si>
    <t xml:space="preserve">Plumbum Metallicum</t>
  </si>
  <si>
    <t xml:space="preserve">Plect</t>
  </si>
  <si>
    <t xml:space="preserve">Plectranthus</t>
  </si>
  <si>
    <t xml:space="preserve">Plumbg</t>
  </si>
  <si>
    <t xml:space="preserve">Plumbago Littoralis</t>
  </si>
  <si>
    <t xml:space="preserve">Podo</t>
  </si>
  <si>
    <t xml:space="preserve">Podophyllum Peltatum</t>
  </si>
  <si>
    <t xml:space="preserve">Polyg-h</t>
  </si>
  <si>
    <t xml:space="preserve">Polygonum Hydropiperoides</t>
  </si>
  <si>
    <t xml:space="preserve">Pop-t</t>
  </si>
  <si>
    <t xml:space="preserve">Populus Tremuloides</t>
  </si>
  <si>
    <t xml:space="preserve">Poth</t>
  </si>
  <si>
    <t xml:space="preserve">Pothos Fœtidus</t>
  </si>
  <si>
    <t xml:space="preserve">Prun-p</t>
  </si>
  <si>
    <t xml:space="preserve">Prunus Padus</t>
  </si>
  <si>
    <t xml:space="preserve">Prun-s</t>
  </si>
  <si>
    <t xml:space="preserve">Prunus Spinosa</t>
  </si>
  <si>
    <t xml:space="preserve">Psor</t>
  </si>
  <si>
    <t xml:space="preserve">Psorinum</t>
  </si>
  <si>
    <t xml:space="preserve">Ptel</t>
  </si>
  <si>
    <t xml:space="preserve">Ptelea Trifoliata</t>
  </si>
  <si>
    <t xml:space="preserve">Puls</t>
  </si>
  <si>
    <t xml:space="preserve">Pulsatilla Nigricans</t>
  </si>
  <si>
    <t xml:space="preserve">Puls-n</t>
  </si>
  <si>
    <t xml:space="preserve">Pulsatilla Nuttaliana</t>
  </si>
  <si>
    <t xml:space="preserve">Pulx</t>
  </si>
  <si>
    <t xml:space="preserve">Pulex Irritans</t>
  </si>
  <si>
    <t xml:space="preserve">Pyrog</t>
  </si>
  <si>
    <t xml:space="preserve">Pyrogenium</t>
  </si>
  <si>
    <t xml:space="preserve">Pyrus</t>
  </si>
  <si>
    <t xml:space="preserve">Pyrus Americana</t>
  </si>
  <si>
    <t xml:space="preserve">Rad</t>
  </si>
  <si>
    <t xml:space="preserve">Radium</t>
  </si>
  <si>
    <t xml:space="preserve">Ran-a</t>
  </si>
  <si>
    <t xml:space="preserve">Ranunculus Acris</t>
  </si>
  <si>
    <t xml:space="preserve">Ran-b</t>
  </si>
  <si>
    <t xml:space="preserve">Ranunculus Bulbosus</t>
  </si>
  <si>
    <t xml:space="preserve">Ran-s</t>
  </si>
  <si>
    <t xml:space="preserve">Ranunculus Sceleratus</t>
  </si>
  <si>
    <t xml:space="preserve">Raph</t>
  </si>
  <si>
    <t xml:space="preserve">Raphanus</t>
  </si>
  <si>
    <t xml:space="preserve">Rat</t>
  </si>
  <si>
    <t xml:space="preserve">Ratanhia</t>
  </si>
  <si>
    <t xml:space="preserve">Rheum</t>
  </si>
  <si>
    <t xml:space="preserve">Rhod</t>
  </si>
  <si>
    <t xml:space="preserve">Rhododendron</t>
  </si>
  <si>
    <t xml:space="preserve">Rhus-a</t>
  </si>
  <si>
    <t xml:space="preserve">Rhus aromatica</t>
  </si>
  <si>
    <t xml:space="preserve">Rhus-g</t>
  </si>
  <si>
    <t xml:space="preserve">Rhus Glabra</t>
  </si>
  <si>
    <t xml:space="preserve">Rhus-r</t>
  </si>
  <si>
    <t xml:space="preserve">Rhus Radicans</t>
  </si>
  <si>
    <t xml:space="preserve">Rhus-t</t>
  </si>
  <si>
    <t xml:space="preserve">Rhus Toxicodendron</t>
  </si>
  <si>
    <t xml:space="preserve">Rhus-v</t>
  </si>
  <si>
    <t xml:space="preserve">Rhus Venenata</t>
  </si>
  <si>
    <t xml:space="preserve">Rob</t>
  </si>
  <si>
    <t xml:space="preserve">Robinia Pseudacacia</t>
  </si>
  <si>
    <t xml:space="preserve">Rumx</t>
  </si>
  <si>
    <t xml:space="preserve">Rumex Crispus</t>
  </si>
  <si>
    <t xml:space="preserve">Ruta</t>
  </si>
  <si>
    <t xml:space="preserve">Ruta Graveolens</t>
  </si>
  <si>
    <t xml:space="preserve">Sabad</t>
  </si>
  <si>
    <t xml:space="preserve">Sabadilla</t>
  </si>
  <si>
    <t xml:space="preserve">Sabal</t>
  </si>
  <si>
    <t xml:space="preserve">Sabal Serrulata</t>
  </si>
  <si>
    <t xml:space="preserve">Sabin</t>
  </si>
  <si>
    <t xml:space="preserve">Sabina</t>
  </si>
  <si>
    <t xml:space="preserve">Sacc</t>
  </si>
  <si>
    <t xml:space="preserve">Saccharum Album</t>
  </si>
  <si>
    <t xml:space="preserve">Sac-l</t>
  </si>
  <si>
    <t xml:space="preserve">Saccharum Lactis</t>
  </si>
  <si>
    <t xml:space="preserve">Sal-ac</t>
  </si>
  <si>
    <t xml:space="preserve">Salicylicum Acidum</t>
  </si>
  <si>
    <t xml:space="preserve">Salam</t>
  </si>
  <si>
    <t xml:space="preserve">Salamander</t>
  </si>
  <si>
    <t xml:space="preserve">Sal-n</t>
  </si>
  <si>
    <t xml:space="preserve">Salix Niger</t>
  </si>
  <si>
    <t xml:space="preserve">Samb</t>
  </si>
  <si>
    <t xml:space="preserve">Sambucus Nigra</t>
  </si>
  <si>
    <t xml:space="preserve">Sang</t>
  </si>
  <si>
    <t xml:space="preserve">Sanguinaria Canadensis</t>
  </si>
  <si>
    <t xml:space="preserve">Sang-n</t>
  </si>
  <si>
    <t xml:space="preserve">Sanguinaria Nitrica</t>
  </si>
  <si>
    <t xml:space="preserve">Sanic</t>
  </si>
  <si>
    <t xml:space="preserve">Sanicula Aqua</t>
  </si>
  <si>
    <t xml:space="preserve">Sant</t>
  </si>
  <si>
    <t xml:space="preserve">Santoninum</t>
  </si>
  <si>
    <t xml:space="preserve">Sarr</t>
  </si>
  <si>
    <t xml:space="preserve">Sarracenia Purpurea</t>
  </si>
  <si>
    <t xml:space="preserve">Sars</t>
  </si>
  <si>
    <t xml:space="preserve">Sarsaparilla</t>
  </si>
  <si>
    <t xml:space="preserve">Scut</t>
  </si>
  <si>
    <t xml:space="preserve">Scutellaria Lateriflora</t>
  </si>
  <si>
    <t xml:space="preserve">Sec</t>
  </si>
  <si>
    <t xml:space="preserve">Secale Cornutum</t>
  </si>
  <si>
    <t xml:space="preserve">Sel</t>
  </si>
  <si>
    <t xml:space="preserve">Selenium</t>
  </si>
  <si>
    <t xml:space="preserve">Senec</t>
  </si>
  <si>
    <t xml:space="preserve">Senecio Aureus</t>
  </si>
  <si>
    <t xml:space="preserve">Seneg</t>
  </si>
  <si>
    <t xml:space="preserve">Senega</t>
  </si>
  <si>
    <t xml:space="preserve">Senn</t>
  </si>
  <si>
    <t xml:space="preserve">Senna</t>
  </si>
  <si>
    <t xml:space="preserve">Sep</t>
  </si>
  <si>
    <t xml:space="preserve">Sepia</t>
  </si>
  <si>
    <t xml:space="preserve">Serp</t>
  </si>
  <si>
    <t xml:space="preserve">Serpentaria</t>
  </si>
  <si>
    <t xml:space="preserve">Sil</t>
  </si>
  <si>
    <t xml:space="preserve">Silicea</t>
  </si>
  <si>
    <t xml:space="preserve">Sin-a</t>
  </si>
  <si>
    <t xml:space="preserve">Sinapis Alba</t>
  </si>
  <si>
    <t xml:space="preserve">Sin-n</t>
  </si>
  <si>
    <t xml:space="preserve">Sinapis Nigra</t>
  </si>
  <si>
    <t xml:space="preserve">Sol-m</t>
  </si>
  <si>
    <t xml:space="preserve">Solanum Mammosum</t>
  </si>
  <si>
    <t xml:space="preserve">Sol-n</t>
  </si>
  <si>
    <t xml:space="preserve">Solanum Nigrum</t>
  </si>
  <si>
    <t xml:space="preserve">Sol-o</t>
  </si>
  <si>
    <t xml:space="preserve">Solanum Oleraceum</t>
  </si>
  <si>
    <t xml:space="preserve">Sol-t-Ae</t>
  </si>
  <si>
    <t xml:space="preserve">Solanum Tuberosum Aegrotans</t>
  </si>
  <si>
    <t xml:space="preserve">Sol-v</t>
  </si>
  <si>
    <t xml:space="preserve">Solidago Virg. aur.</t>
  </si>
  <si>
    <t xml:space="preserve">Spig</t>
  </si>
  <si>
    <t xml:space="preserve">Spigelia Anthelmia</t>
  </si>
  <si>
    <t xml:space="preserve">Spig-m</t>
  </si>
  <si>
    <t xml:space="preserve">Spigelia Marilandica</t>
  </si>
  <si>
    <t xml:space="preserve">Spira</t>
  </si>
  <si>
    <t xml:space="preserve">Spiranthes</t>
  </si>
  <si>
    <t xml:space="preserve">Spong</t>
  </si>
  <si>
    <t xml:space="preserve">Spongia Tosta</t>
  </si>
  <si>
    <t xml:space="preserve">Squil</t>
  </si>
  <si>
    <t xml:space="preserve">Squilla hispanica</t>
  </si>
  <si>
    <t xml:space="preserve">Stach</t>
  </si>
  <si>
    <t xml:space="preserve">Stachys Betonica</t>
  </si>
  <si>
    <t xml:space="preserve">Stann</t>
  </si>
  <si>
    <t xml:space="preserve">Stannum Metallicum</t>
  </si>
  <si>
    <t xml:space="preserve">Staph</t>
  </si>
  <si>
    <t xml:space="preserve">Staphysagria</t>
  </si>
  <si>
    <t xml:space="preserve">Stel</t>
  </si>
  <si>
    <t xml:space="preserve">Stellaria Media</t>
  </si>
  <si>
    <t xml:space="preserve">Stict</t>
  </si>
  <si>
    <t xml:space="preserve">Sticta Pulmonaria</t>
  </si>
  <si>
    <t xml:space="preserve">Still</t>
  </si>
  <si>
    <t xml:space="preserve">Stillingia Sylvatica</t>
  </si>
  <si>
    <t xml:space="preserve">Stram</t>
  </si>
  <si>
    <t xml:space="preserve">Stramonium</t>
  </si>
  <si>
    <t xml:space="preserve">Stront</t>
  </si>
  <si>
    <t xml:space="preserve">Strontium</t>
  </si>
  <si>
    <t xml:space="preserve">Stroph</t>
  </si>
  <si>
    <t xml:space="preserve">Strophanthus Hispidus</t>
  </si>
  <si>
    <t xml:space="preserve">Stry</t>
  </si>
  <si>
    <t xml:space="preserve">Strychninum</t>
  </si>
  <si>
    <t xml:space="preserve">Sul-ac</t>
  </si>
  <si>
    <t xml:space="preserve">Sulphuricum Acidum</t>
  </si>
  <si>
    <t xml:space="preserve">Sul-i</t>
  </si>
  <si>
    <t xml:space="preserve">Sulphur Iodatum</t>
  </si>
  <si>
    <t xml:space="preserve">Sulph</t>
  </si>
  <si>
    <t xml:space="preserve">Sulphur</t>
  </si>
  <si>
    <t xml:space="preserve">Sumb</t>
  </si>
  <si>
    <t xml:space="preserve">Sumbul</t>
  </si>
  <si>
    <t xml:space="preserve">Symph</t>
  </si>
  <si>
    <t xml:space="preserve">Symphytum Officinale</t>
  </si>
  <si>
    <t xml:space="preserve">Sym-r</t>
  </si>
  <si>
    <t xml:space="preserve">Symphoricarpus Racemosus</t>
  </si>
  <si>
    <t xml:space="preserve">Syph</t>
  </si>
  <si>
    <t xml:space="preserve">Syphilinum</t>
  </si>
  <si>
    <t xml:space="preserve">Tab</t>
  </si>
  <si>
    <t xml:space="preserve">Tabacum</t>
  </si>
  <si>
    <t xml:space="preserve">Tanac</t>
  </si>
  <si>
    <t xml:space="preserve">Tanacetum Vulgare</t>
  </si>
  <si>
    <t xml:space="preserve">Tann</t>
  </si>
  <si>
    <t xml:space="preserve">Tanninum</t>
  </si>
  <si>
    <t xml:space="preserve">Tarax</t>
  </si>
  <si>
    <t xml:space="preserve">Taraxacum</t>
  </si>
  <si>
    <t xml:space="preserve">Tarent</t>
  </si>
  <si>
    <t xml:space="preserve">Tarentula Hispanica</t>
  </si>
  <si>
    <t xml:space="preserve">Tarent-c</t>
  </si>
  <si>
    <t xml:space="preserve">Tarentula Cubensis</t>
  </si>
  <si>
    <t xml:space="preserve">Tart-ac</t>
  </si>
  <si>
    <t xml:space="preserve">Tartaricum Acid.</t>
  </si>
  <si>
    <t xml:space="preserve">Tax</t>
  </si>
  <si>
    <t xml:space="preserve">Taxus Baccata</t>
  </si>
  <si>
    <t xml:space="preserve">Tell</t>
  </si>
  <si>
    <t xml:space="preserve">Tellurium</t>
  </si>
  <si>
    <t xml:space="preserve">Tep</t>
  </si>
  <si>
    <t xml:space="preserve">Teplitz</t>
  </si>
  <si>
    <t xml:space="preserve">Ter</t>
  </si>
  <si>
    <t xml:space="preserve">Terebinthina</t>
  </si>
  <si>
    <t xml:space="preserve">Teucr</t>
  </si>
  <si>
    <t xml:space="preserve">Teucrium Marum Verum</t>
  </si>
  <si>
    <t xml:space="preserve">Thal</t>
  </si>
  <si>
    <t xml:space="preserve">Thallium</t>
  </si>
  <si>
    <t xml:space="preserve">Thea</t>
  </si>
  <si>
    <t xml:space="preserve">Thea Sinensis</t>
  </si>
  <si>
    <t xml:space="preserve">Ther</t>
  </si>
  <si>
    <t xml:space="preserve">Theridion</t>
  </si>
  <si>
    <t xml:space="preserve">Thlaspi</t>
  </si>
  <si>
    <t xml:space="preserve">Thlaspi Bursa Pastoris</t>
  </si>
  <si>
    <t xml:space="preserve">Thuj</t>
  </si>
  <si>
    <t xml:space="preserve">Thuja Occidentalis</t>
  </si>
  <si>
    <t xml:space="preserve">Til</t>
  </si>
  <si>
    <t xml:space="preserve">Tilia Europœa</t>
  </si>
  <si>
    <t xml:space="preserve">Tong</t>
  </si>
  <si>
    <t xml:space="preserve">Tongo</t>
  </si>
  <si>
    <t xml:space="preserve">Trif-p</t>
  </si>
  <si>
    <t xml:space="preserve">Trifolium Pratense</t>
  </si>
  <si>
    <t xml:space="preserve">Tril</t>
  </si>
  <si>
    <t xml:space="preserve">Trillium Pendulum</t>
  </si>
  <si>
    <t xml:space="preserve">Trio</t>
  </si>
  <si>
    <t xml:space="preserve">Triosteum Perfoliatum</t>
  </si>
  <si>
    <t xml:space="preserve">Trom</t>
  </si>
  <si>
    <t xml:space="preserve">Trombidium MuscAe DomesticAe</t>
  </si>
  <si>
    <t xml:space="preserve">Tub</t>
  </si>
  <si>
    <t xml:space="preserve">Tuberculinum</t>
  </si>
  <si>
    <t xml:space="preserve">Tus-f</t>
  </si>
  <si>
    <t xml:space="preserve">Tussilago Fragrans</t>
  </si>
  <si>
    <t xml:space="preserve">Tus-p</t>
  </si>
  <si>
    <t xml:space="preserve">Tussilago Petasites</t>
  </si>
  <si>
    <t xml:space="preserve">Upa</t>
  </si>
  <si>
    <t xml:space="preserve">Upas Tiente</t>
  </si>
  <si>
    <t xml:space="preserve">Uran</t>
  </si>
  <si>
    <t xml:space="preserve">Uranium Nitricum</t>
  </si>
  <si>
    <t xml:space="preserve">Urt-u</t>
  </si>
  <si>
    <t xml:space="preserve">Urtica Urens</t>
  </si>
  <si>
    <t xml:space="preserve">Ust</t>
  </si>
  <si>
    <t xml:space="preserve">Ustilago Maydis</t>
  </si>
  <si>
    <t xml:space="preserve">Uva</t>
  </si>
  <si>
    <t xml:space="preserve">Uva Ursi</t>
  </si>
  <si>
    <t xml:space="preserve">Vac</t>
  </si>
  <si>
    <t xml:space="preserve">Vaccininum</t>
  </si>
  <si>
    <t xml:space="preserve">Valer</t>
  </si>
  <si>
    <t xml:space="preserve">Valeriana</t>
  </si>
  <si>
    <t xml:space="preserve">Vario</t>
  </si>
  <si>
    <t xml:space="preserve">Variolinum</t>
  </si>
  <si>
    <t xml:space="preserve">Verat</t>
  </si>
  <si>
    <t xml:space="preserve">Veratrum Album</t>
  </si>
  <si>
    <t xml:space="preserve">Verat-v</t>
  </si>
  <si>
    <t xml:space="preserve">Veratrum Viride</t>
  </si>
  <si>
    <t xml:space="preserve">Verb</t>
  </si>
  <si>
    <t xml:space="preserve">Verbascum Thapsus</t>
  </si>
  <si>
    <t xml:space="preserve">Vesp</t>
  </si>
  <si>
    <t xml:space="preserve">Vespa Crabro</t>
  </si>
  <si>
    <t xml:space="preserve">Vib</t>
  </si>
  <si>
    <t xml:space="preserve">Viburnum Opulus</t>
  </si>
  <si>
    <t xml:space="preserve">Vinc</t>
  </si>
  <si>
    <t xml:space="preserve">Vinca Minor</t>
  </si>
  <si>
    <t xml:space="preserve">Viol-o</t>
  </si>
  <si>
    <t xml:space="preserve">Viola Odorata</t>
  </si>
  <si>
    <t xml:space="preserve">Viol-t</t>
  </si>
  <si>
    <t xml:space="preserve">Viola Tricolor</t>
  </si>
  <si>
    <t xml:space="preserve">Vip</t>
  </si>
  <si>
    <t xml:space="preserve">Vipera</t>
  </si>
  <si>
    <t xml:space="preserve">Visc</t>
  </si>
  <si>
    <t xml:space="preserve">Viscum Album</t>
  </si>
  <si>
    <t xml:space="preserve">Wies</t>
  </si>
  <si>
    <t xml:space="preserve">Wiesbaden</t>
  </si>
  <si>
    <t xml:space="preserve">Wild</t>
  </si>
  <si>
    <t xml:space="preserve">Wildbad</t>
  </si>
  <si>
    <t xml:space="preserve">Wye</t>
  </si>
  <si>
    <t xml:space="preserve">Wyethia Helenioides</t>
  </si>
  <si>
    <t xml:space="preserve">Xan</t>
  </si>
  <si>
    <t xml:space="preserve">Xanthoxylum Fraxineum</t>
  </si>
  <si>
    <t xml:space="preserve">Yuc</t>
  </si>
  <si>
    <t xml:space="preserve">Yucca</t>
  </si>
  <si>
    <t xml:space="preserve">Zinc</t>
  </si>
  <si>
    <t xml:space="preserve">Zincum Metallicum</t>
  </si>
  <si>
    <t xml:space="preserve">Zinc-ac</t>
  </si>
  <si>
    <t xml:space="preserve">Zincum Aceticum</t>
  </si>
  <si>
    <t xml:space="preserve">Zinc-c</t>
  </si>
  <si>
    <t xml:space="preserve">Zincum Cyanatum</t>
  </si>
  <si>
    <t xml:space="preserve">Zinc-m</t>
  </si>
  <si>
    <t xml:space="preserve">Zincum Muriaticum</t>
  </si>
  <si>
    <t xml:space="preserve">Zinc-ox</t>
  </si>
  <si>
    <t xml:space="preserve">Zincum Oxydatum</t>
  </si>
  <si>
    <t xml:space="preserve">Zinc-s</t>
  </si>
  <si>
    <t xml:space="preserve">Zincum Sulphuricum</t>
  </si>
  <si>
    <t xml:space="preserve">Zing</t>
  </si>
  <si>
    <t xml:space="preserve">Zingiber</t>
  </si>
  <si>
    <t xml:space="preserve">Ziz</t>
  </si>
  <si>
    <t xml:space="preserve">Zizia Au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General"/>
  </numFmts>
  <fonts count="8">
    <font>
      <sz val="12"/>
      <name val="ITC Officina Sans Book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969696"/>
      </top>
      <bottom style="thin">
        <color rgb="FFFFFFFF"/>
      </bottom>
      <diagonal/>
    </border>
  </borders>
  <cellStyleXfs count="27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false">
      <alignment horizontal="center" vertical="bottom" textRotation="0" wrapText="false" indent="0" shrinkToFit="false"/>
    </xf>
    <xf numFmtId="166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0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applyFont="true" applyBorder="true" applyAlignment="true" applyProtection="false">
      <alignment horizontal="center" vertical="bottom" textRotation="0" wrapText="false" indent="0" shrinkToFit="false"/>
    </xf>
    <xf numFmtId="168" fontId="0" fillId="2" borderId="0" applyFont="true" applyBorder="true" applyAlignment="true" applyProtection="false">
      <alignment horizontal="center" vertical="bottom" textRotation="0" wrapText="false" indent="0" shrinkToFit="false"/>
    </xf>
  </cellStyleXfs>
  <cellXfs count="10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4" borderId="3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" xfId="2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7" fillId="5" borderId="2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6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0" fontId="7" fillId="5" borderId="2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wertung" xfId="20"/>
    <cellStyle name="Dezimal [0]_Tabelle3" xfId="21"/>
    <cellStyle name="Dezimal_Tabelle3" xfId="22"/>
    <cellStyle name="Mittel" xfId="23"/>
    <cellStyle name="Standard_Tabelle3" xfId="24"/>
    <cellStyle name="Währung [0]_Tabelle3" xfId="25"/>
    <cellStyle name="Währung_Tabelle3" xfId="26"/>
  </cellStyles>
  <dxfs count="3">
    <dxf>
      <font>
        <name val="ITC Officina Sans Book"/>
        <family val="2"/>
        <b val="0"/>
        <i val="0"/>
        <sz val="12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ITC Officina Sans Book"/>
        <family val="2"/>
        <b val="1"/>
        <i val="1"/>
        <sz val="12"/>
      </font>
      <fill>
        <patternFill>
          <bgColor rgb="FF99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ITC Officina Sans Book"/>
        <family val="2"/>
        <b val="1"/>
        <i val="0"/>
        <sz val="12"/>
      </font>
      <fill>
        <patternFill>
          <bgColor rgb="FF3333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B3"/>
    </sheetView>
  </sheetViews>
  <sheetFormatPr defaultColWidth="12.5" defaultRowHeight="12.75" zeroHeight="false" outlineLevelRow="0" outlineLevelCol="0"/>
  <cols>
    <col collapsed="false" customWidth="true" hidden="false" outlineLevel="0" max="1" min="1" style="1" width="10.87"/>
    <col collapsed="false" customWidth="true" hidden="false" outlineLevel="0" max="26" min="2" style="2" width="2.74"/>
    <col collapsed="false" customWidth="true" hidden="false" outlineLevel="0" max="27" min="27" style="2" width="22.37"/>
    <col collapsed="false" customWidth="false" hidden="false" outlineLevel="0" max="257" min="28" style="2" width="12.5"/>
  </cols>
  <sheetData>
    <row r="1" customFormat="false" ht="12.75" hidden="false" customHeight="false" outlineLevel="0" collapsed="false">
      <c r="B1" s="2" t="n">
        <f aca="false">COUNT(B3:B652)</f>
        <v>0</v>
      </c>
      <c r="C1" s="2" t="n">
        <f aca="false">COUNT(C3:C652)</f>
        <v>0</v>
      </c>
      <c r="D1" s="2" t="n">
        <f aca="false">COUNT(D3:D652)</f>
        <v>0</v>
      </c>
      <c r="E1" s="2" t="n">
        <f aca="false">COUNT(E3:E652)</f>
        <v>0</v>
      </c>
      <c r="F1" s="2" t="n">
        <f aca="false">COUNT(F3:F652)</f>
        <v>0</v>
      </c>
      <c r="G1" s="2" t="n">
        <f aca="false">COUNT(G3:G652)</f>
        <v>0</v>
      </c>
      <c r="H1" s="2" t="n">
        <f aca="false">COUNT(H3:H652)</f>
        <v>0</v>
      </c>
      <c r="I1" s="2" t="n">
        <f aca="false">COUNT(I3:I652)</f>
        <v>0</v>
      </c>
      <c r="J1" s="2" t="n">
        <f aca="false">COUNT(J3:J652)</f>
        <v>0</v>
      </c>
      <c r="K1" s="2" t="n">
        <f aca="false">COUNT(K3:K652)</f>
        <v>0</v>
      </c>
      <c r="L1" s="2" t="n">
        <f aca="false">COUNT(L3:L652)</f>
        <v>0</v>
      </c>
      <c r="M1" s="2" t="n">
        <f aca="false">COUNT(M3:M652)</f>
        <v>0</v>
      </c>
      <c r="N1" s="2" t="n">
        <f aca="false">COUNT(N3:N652)</f>
        <v>0</v>
      </c>
      <c r="O1" s="2" t="n">
        <f aca="false">COUNT(O3:O652)</f>
        <v>0</v>
      </c>
      <c r="P1" s="2" t="n">
        <f aca="false">COUNT(P3:P652)</f>
        <v>0</v>
      </c>
      <c r="Q1" s="2" t="n">
        <f aca="false">COUNT(Q3:Q652)</f>
        <v>0</v>
      </c>
      <c r="R1" s="2" t="n">
        <f aca="false">COUNT(R3:R652)</f>
        <v>0</v>
      </c>
      <c r="S1" s="2" t="n">
        <f aca="false">COUNT(S3:S652)</f>
        <v>0</v>
      </c>
      <c r="T1" s="2" t="n">
        <f aca="false">COUNT(T3:T652)</f>
        <v>0</v>
      </c>
      <c r="U1" s="2" t="n">
        <f aca="false">COUNT(U3:U652)</f>
        <v>0</v>
      </c>
      <c r="V1" s="2" t="n">
        <f aca="false">COUNT(V3:V652)</f>
        <v>0</v>
      </c>
      <c r="W1" s="2" t="n">
        <f aca="false">COUNT(W3:W652)</f>
        <v>0</v>
      </c>
      <c r="AA1" s="3"/>
    </row>
    <row r="2" customFormat="false" ht="95.25" hidden="false" customHeight="true" outlineLevel="0" collapsed="false"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  <c r="U2" s="4" t="s">
        <v>19</v>
      </c>
      <c r="V2" s="4" t="s">
        <v>20</v>
      </c>
      <c r="W2" s="4" t="s">
        <v>21</v>
      </c>
      <c r="X2" s="5" t="s">
        <v>22</v>
      </c>
      <c r="Y2" s="5" t="s">
        <v>23</v>
      </c>
      <c r="Z2" s="5" t="s">
        <v>24</v>
      </c>
      <c r="AA2" s="6" t="s">
        <v>25</v>
      </c>
    </row>
    <row r="3" customFormat="false" ht="14.25" hidden="false" customHeight="true" outlineLevel="0" collapsed="false">
      <c r="A3" s="1" t="s">
        <v>26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 t="n">
        <f aca="false">COUNT(B3:W3)</f>
        <v>0</v>
      </c>
      <c r="Y3" s="9" t="n">
        <f aca="false">SUM(B3:W3)</f>
        <v>0</v>
      </c>
      <c r="Z3" s="9" t="n">
        <f aca="false">X3+Y3</f>
        <v>0</v>
      </c>
      <c r="AA3" s="3" t="s">
        <v>27</v>
      </c>
    </row>
    <row r="4" customFormat="false" ht="14.25" hidden="false" customHeight="true" outlineLevel="0" collapsed="false">
      <c r="A4" s="1" t="s">
        <v>28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 t="n">
        <f aca="false">COUNT(B4:W4)</f>
        <v>0</v>
      </c>
      <c r="Y4" s="9" t="n">
        <f aca="false">SUM(B4:W4)</f>
        <v>0</v>
      </c>
      <c r="Z4" s="9" t="n">
        <f aca="false">X4+Y4</f>
        <v>0</v>
      </c>
      <c r="AA4" s="3" t="s">
        <v>29</v>
      </c>
    </row>
    <row r="5" customFormat="false" ht="14.25" hidden="false" customHeight="true" outlineLevel="0" collapsed="false">
      <c r="A5" s="1" t="s">
        <v>30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 t="n">
        <f aca="false">COUNT(B5:W5)</f>
        <v>0</v>
      </c>
      <c r="Y5" s="9" t="n">
        <f aca="false">SUM(B5:W5)</f>
        <v>0</v>
      </c>
      <c r="Z5" s="9" t="n">
        <f aca="false">X5+Y5</f>
        <v>0</v>
      </c>
      <c r="AA5" s="3" t="s">
        <v>31</v>
      </c>
    </row>
    <row r="6" customFormat="false" ht="14.25" hidden="false" customHeight="true" outlineLevel="0" collapsed="false">
      <c r="A6" s="1" t="s">
        <v>32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9" t="n">
        <f aca="false">COUNT(B6:W6)</f>
        <v>0</v>
      </c>
      <c r="Y6" s="9" t="n">
        <f aca="false">SUM(B6:W6)</f>
        <v>0</v>
      </c>
      <c r="Z6" s="9" t="n">
        <f aca="false">X6+Y6</f>
        <v>0</v>
      </c>
      <c r="AA6" s="3" t="s">
        <v>33</v>
      </c>
    </row>
    <row r="7" customFormat="false" ht="14.25" hidden="false" customHeight="true" outlineLevel="0" collapsed="false">
      <c r="A7" s="1" t="s">
        <v>34</v>
      </c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9" t="n">
        <f aca="false">COUNT(B7:W7)</f>
        <v>0</v>
      </c>
      <c r="Y7" s="9" t="n">
        <f aca="false">SUM(B7:W7)</f>
        <v>0</v>
      </c>
      <c r="Z7" s="9" t="n">
        <f aca="false">X7+Y7</f>
        <v>0</v>
      </c>
      <c r="AA7" s="3" t="s">
        <v>35</v>
      </c>
    </row>
    <row r="8" customFormat="false" ht="14.25" hidden="false" customHeight="true" outlineLevel="0" collapsed="false">
      <c r="A8" s="1" t="s">
        <v>36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9" t="n">
        <f aca="false">COUNT(B8:W8)</f>
        <v>0</v>
      </c>
      <c r="Y8" s="9" t="n">
        <f aca="false">SUM(B8:W8)</f>
        <v>0</v>
      </c>
      <c r="Z8" s="9" t="n">
        <f aca="false">X8+Y8</f>
        <v>0</v>
      </c>
      <c r="AA8" s="3" t="s">
        <v>37</v>
      </c>
    </row>
    <row r="9" customFormat="false" ht="14.25" hidden="false" customHeight="true" outlineLevel="0" collapsed="false">
      <c r="A9" s="1" t="s">
        <v>38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9" t="n">
        <f aca="false">COUNT(B9:W9)</f>
        <v>0</v>
      </c>
      <c r="Y9" s="9" t="n">
        <f aca="false">SUM(B9:W9)</f>
        <v>0</v>
      </c>
      <c r="Z9" s="9" t="n">
        <f aca="false">X9+Y9</f>
        <v>0</v>
      </c>
      <c r="AA9" s="3" t="s">
        <v>39</v>
      </c>
    </row>
    <row r="10" customFormat="false" ht="14.25" hidden="false" customHeight="true" outlineLevel="0" collapsed="false">
      <c r="A10" s="1" t="s">
        <v>40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9" t="n">
        <f aca="false">COUNT(B10:W10)</f>
        <v>0</v>
      </c>
      <c r="Y10" s="9" t="n">
        <f aca="false">SUM(B10:W10)</f>
        <v>0</v>
      </c>
      <c r="Z10" s="9" t="n">
        <f aca="false">X10+Y10</f>
        <v>0</v>
      </c>
      <c r="AA10" s="3" t="s">
        <v>41</v>
      </c>
    </row>
    <row r="11" customFormat="false" ht="15.75" hidden="false" customHeight="true" outlineLevel="0" collapsed="false">
      <c r="A11" s="1" t="s">
        <v>42</v>
      </c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9" t="n">
        <f aca="false">COUNT(B11:W11)</f>
        <v>0</v>
      </c>
      <c r="Y11" s="9" t="n">
        <f aca="false">SUM(B11:W11)</f>
        <v>0</v>
      </c>
      <c r="Z11" s="9" t="n">
        <f aca="false">X11+Y11</f>
        <v>0</v>
      </c>
      <c r="AA11" s="3" t="s">
        <v>43</v>
      </c>
    </row>
    <row r="12" customFormat="false" ht="14.25" hidden="false" customHeight="true" outlineLevel="0" collapsed="false">
      <c r="A12" s="1" t="s">
        <v>44</v>
      </c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9" t="n">
        <f aca="false">COUNT(B12:W12)</f>
        <v>0</v>
      </c>
      <c r="Y12" s="9" t="n">
        <f aca="false">SUM(B12:W12)</f>
        <v>0</v>
      </c>
      <c r="Z12" s="9" t="n">
        <f aca="false">X12+Y12</f>
        <v>0</v>
      </c>
      <c r="AA12" s="3" t="s">
        <v>45</v>
      </c>
    </row>
    <row r="13" customFormat="false" ht="14.25" hidden="false" customHeight="true" outlineLevel="0" collapsed="false">
      <c r="A13" s="1" t="s">
        <v>46</v>
      </c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9" t="n">
        <f aca="false">COUNT(B13:W13)</f>
        <v>0</v>
      </c>
      <c r="Y13" s="9" t="n">
        <f aca="false">SUM(B13:W13)</f>
        <v>0</v>
      </c>
      <c r="Z13" s="9" t="n">
        <f aca="false">X13+Y13</f>
        <v>0</v>
      </c>
      <c r="AA13" s="3" t="s">
        <v>47</v>
      </c>
    </row>
    <row r="14" customFormat="false" ht="14.25" hidden="false" customHeight="true" outlineLevel="0" collapsed="false">
      <c r="A14" s="1" t="s">
        <v>48</v>
      </c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9" t="n">
        <f aca="false">COUNT(B14:W14)</f>
        <v>0</v>
      </c>
      <c r="Y14" s="9" t="n">
        <f aca="false">SUM(B14:W14)</f>
        <v>0</v>
      </c>
      <c r="Z14" s="9" t="n">
        <f aca="false">X14+Y14</f>
        <v>0</v>
      </c>
      <c r="AA14" s="3" t="s">
        <v>49</v>
      </c>
    </row>
    <row r="15" customFormat="false" ht="14.25" hidden="false" customHeight="true" outlineLevel="0" collapsed="false">
      <c r="A15" s="1" t="s">
        <v>50</v>
      </c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9" t="n">
        <f aca="false">COUNT(B15:W15)</f>
        <v>0</v>
      </c>
      <c r="Y15" s="9" t="n">
        <f aca="false">SUM(B15:W15)</f>
        <v>0</v>
      </c>
      <c r="Z15" s="9" t="n">
        <f aca="false">X15+Y15</f>
        <v>0</v>
      </c>
      <c r="AA15" s="3" t="s">
        <v>51</v>
      </c>
    </row>
    <row r="16" customFormat="false" ht="14.25" hidden="false" customHeight="true" outlineLevel="0" collapsed="false">
      <c r="A16" s="1" t="s">
        <v>52</v>
      </c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9" t="n">
        <f aca="false">COUNT(B16:W16)</f>
        <v>0</v>
      </c>
      <c r="Y16" s="9" t="n">
        <f aca="false">SUM(B16:W16)</f>
        <v>0</v>
      </c>
      <c r="Z16" s="9" t="n">
        <f aca="false">X16+Y16</f>
        <v>0</v>
      </c>
      <c r="AA16" s="3" t="s">
        <v>53</v>
      </c>
    </row>
    <row r="17" customFormat="false" ht="14.25" hidden="false" customHeight="true" outlineLevel="0" collapsed="false">
      <c r="A17" s="1" t="s">
        <v>54</v>
      </c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9" t="n">
        <f aca="false">COUNT(B17:W17)</f>
        <v>0</v>
      </c>
      <c r="Y17" s="9" t="n">
        <f aca="false">SUM(B17:W17)</f>
        <v>0</v>
      </c>
      <c r="Z17" s="9" t="n">
        <f aca="false">X17+Y17</f>
        <v>0</v>
      </c>
      <c r="AA17" s="3" t="s">
        <v>55</v>
      </c>
    </row>
    <row r="18" customFormat="false" ht="14.25" hidden="false" customHeight="true" outlineLevel="0" collapsed="false">
      <c r="A18" s="1" t="s">
        <v>56</v>
      </c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9" t="n">
        <f aca="false">COUNT(B18:W18)</f>
        <v>0</v>
      </c>
      <c r="Y18" s="9" t="n">
        <f aca="false">SUM(B18:W18)</f>
        <v>0</v>
      </c>
      <c r="Z18" s="9" t="n">
        <f aca="false">X18+Y18</f>
        <v>0</v>
      </c>
      <c r="AA18" s="3" t="s">
        <v>57</v>
      </c>
    </row>
    <row r="19" customFormat="false" ht="14.25" hidden="false" customHeight="true" outlineLevel="0" collapsed="false">
      <c r="A19" s="1" t="s">
        <v>58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9" t="n">
        <f aca="false">COUNT(B19:W19)</f>
        <v>0</v>
      </c>
      <c r="Y19" s="9" t="n">
        <f aca="false">SUM(B19:W19)</f>
        <v>0</v>
      </c>
      <c r="Z19" s="9" t="n">
        <f aca="false">X19+Y19</f>
        <v>0</v>
      </c>
      <c r="AA19" s="3" t="s">
        <v>59</v>
      </c>
    </row>
    <row r="20" customFormat="false" ht="14.25" hidden="false" customHeight="true" outlineLevel="0" collapsed="false">
      <c r="A20" s="1" t="s">
        <v>60</v>
      </c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9" t="n">
        <f aca="false">COUNT(B20:W20)</f>
        <v>0</v>
      </c>
      <c r="Y20" s="9" t="n">
        <f aca="false">SUM(B20:W20)</f>
        <v>0</v>
      </c>
      <c r="Z20" s="9" t="n">
        <f aca="false">X20+Y20</f>
        <v>0</v>
      </c>
      <c r="AA20" s="3" t="s">
        <v>61</v>
      </c>
    </row>
    <row r="21" customFormat="false" ht="14.25" hidden="false" customHeight="true" outlineLevel="0" collapsed="false">
      <c r="A21" s="1" t="s">
        <v>62</v>
      </c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9" t="n">
        <f aca="false">COUNT(B21:W21)</f>
        <v>0</v>
      </c>
      <c r="Y21" s="9" t="n">
        <f aca="false">SUM(B21:W21)</f>
        <v>0</v>
      </c>
      <c r="Z21" s="9" t="n">
        <f aca="false">X21+Y21</f>
        <v>0</v>
      </c>
      <c r="AA21" s="3" t="s">
        <v>63</v>
      </c>
    </row>
    <row r="22" customFormat="false" ht="14.25" hidden="false" customHeight="true" outlineLevel="0" collapsed="false">
      <c r="A22" s="1" t="s">
        <v>64</v>
      </c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9" t="n">
        <f aca="false">COUNT(B22:W22)</f>
        <v>0</v>
      </c>
      <c r="Y22" s="9" t="n">
        <f aca="false">SUM(B22:W22)</f>
        <v>0</v>
      </c>
      <c r="Z22" s="9" t="n">
        <f aca="false">X22+Y22</f>
        <v>0</v>
      </c>
      <c r="AA22" s="3" t="s">
        <v>65</v>
      </c>
    </row>
    <row r="23" customFormat="false" ht="14.25" hidden="false" customHeight="true" outlineLevel="0" collapsed="false">
      <c r="A23" s="1" t="s">
        <v>66</v>
      </c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9" t="n">
        <f aca="false">COUNT(B23:W23)</f>
        <v>0</v>
      </c>
      <c r="Y23" s="9" t="n">
        <f aca="false">SUM(B23:W23)</f>
        <v>0</v>
      </c>
      <c r="Z23" s="9" t="n">
        <f aca="false">X23+Y23</f>
        <v>0</v>
      </c>
      <c r="AA23" s="3" t="s">
        <v>67</v>
      </c>
    </row>
    <row r="24" customFormat="false" ht="14.25" hidden="false" customHeight="true" outlineLevel="0" collapsed="false">
      <c r="A24" s="1" t="s">
        <v>68</v>
      </c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9" t="n">
        <f aca="false">COUNT(B24:W24)</f>
        <v>0</v>
      </c>
      <c r="Y24" s="9" t="n">
        <f aca="false">SUM(B24:W24)</f>
        <v>0</v>
      </c>
      <c r="Z24" s="9" t="n">
        <f aca="false">X24+Y24</f>
        <v>0</v>
      </c>
      <c r="AA24" s="3" t="s">
        <v>69</v>
      </c>
    </row>
    <row r="25" customFormat="false" ht="14.25" hidden="false" customHeight="true" outlineLevel="0" collapsed="false">
      <c r="A25" s="1" t="s">
        <v>70</v>
      </c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9" t="n">
        <f aca="false">COUNT(B25:W25)</f>
        <v>0</v>
      </c>
      <c r="Y25" s="9" t="n">
        <f aca="false">SUM(B25:W25)</f>
        <v>0</v>
      </c>
      <c r="Z25" s="9" t="n">
        <f aca="false">X25+Y25</f>
        <v>0</v>
      </c>
      <c r="AA25" s="3" t="s">
        <v>71</v>
      </c>
    </row>
    <row r="26" customFormat="false" ht="14.25" hidden="false" customHeight="true" outlineLevel="0" collapsed="false">
      <c r="A26" s="1" t="s">
        <v>72</v>
      </c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9" t="n">
        <f aca="false">COUNT(B26:W26)</f>
        <v>0</v>
      </c>
      <c r="Y26" s="9" t="n">
        <f aca="false">SUM(B26:W26)</f>
        <v>0</v>
      </c>
      <c r="Z26" s="9" t="n">
        <f aca="false">X26+Y26</f>
        <v>0</v>
      </c>
      <c r="AA26" s="3" t="s">
        <v>73</v>
      </c>
    </row>
    <row r="27" customFormat="false" ht="14.25" hidden="false" customHeight="true" outlineLevel="0" collapsed="false">
      <c r="A27" s="1" t="s">
        <v>74</v>
      </c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9" t="n">
        <f aca="false">COUNT(B27:W27)</f>
        <v>0</v>
      </c>
      <c r="Y27" s="9" t="n">
        <f aca="false">SUM(B27:W27)</f>
        <v>0</v>
      </c>
      <c r="Z27" s="9" t="n">
        <f aca="false">X27+Y27</f>
        <v>0</v>
      </c>
      <c r="AA27" s="3" t="s">
        <v>75</v>
      </c>
    </row>
    <row r="28" customFormat="false" ht="14.25" hidden="false" customHeight="true" outlineLevel="0" collapsed="false">
      <c r="A28" s="1" t="s">
        <v>76</v>
      </c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9" t="n">
        <f aca="false">COUNT(B28:W28)</f>
        <v>0</v>
      </c>
      <c r="Y28" s="9" t="n">
        <f aca="false">SUM(B28:W28)</f>
        <v>0</v>
      </c>
      <c r="Z28" s="9" t="n">
        <f aca="false">X28+Y28</f>
        <v>0</v>
      </c>
      <c r="AA28" s="3" t="s">
        <v>77</v>
      </c>
    </row>
    <row r="29" customFormat="false" ht="14.25" hidden="false" customHeight="true" outlineLevel="0" collapsed="false">
      <c r="A29" s="1" t="s">
        <v>78</v>
      </c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9" t="n">
        <f aca="false">COUNT(B29:W29)</f>
        <v>0</v>
      </c>
      <c r="Y29" s="9" t="n">
        <f aca="false">SUM(B29:W29)</f>
        <v>0</v>
      </c>
      <c r="Z29" s="9" t="n">
        <f aca="false">X29+Y29</f>
        <v>0</v>
      </c>
      <c r="AA29" s="3" t="s">
        <v>79</v>
      </c>
    </row>
    <row r="30" customFormat="false" ht="14.25" hidden="false" customHeight="true" outlineLevel="0" collapsed="false">
      <c r="A30" s="1" t="s">
        <v>80</v>
      </c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9" t="n">
        <f aca="false">COUNT(B30:W30)</f>
        <v>0</v>
      </c>
      <c r="Y30" s="9" t="n">
        <f aca="false">SUM(B30:W30)</f>
        <v>0</v>
      </c>
      <c r="Z30" s="9" t="n">
        <f aca="false">X30+Y30</f>
        <v>0</v>
      </c>
      <c r="AA30" s="3" t="s">
        <v>81</v>
      </c>
    </row>
    <row r="31" customFormat="false" ht="14.25" hidden="false" customHeight="true" outlineLevel="0" collapsed="false">
      <c r="A31" s="1" t="s">
        <v>82</v>
      </c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9" t="n">
        <f aca="false">COUNT(B31:W31)</f>
        <v>0</v>
      </c>
      <c r="Y31" s="9" t="n">
        <f aca="false">SUM(B31:W31)</f>
        <v>0</v>
      </c>
      <c r="Z31" s="9" t="n">
        <f aca="false">X31+Y31</f>
        <v>0</v>
      </c>
      <c r="AA31" s="3" t="s">
        <v>83</v>
      </c>
    </row>
    <row r="32" customFormat="false" ht="14.25" hidden="false" customHeight="true" outlineLevel="0" collapsed="false">
      <c r="A32" s="1" t="s">
        <v>84</v>
      </c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9" t="n">
        <f aca="false">COUNT(B32:W32)</f>
        <v>0</v>
      </c>
      <c r="Y32" s="9" t="n">
        <f aca="false">SUM(B32:W32)</f>
        <v>0</v>
      </c>
      <c r="Z32" s="9" t="n">
        <f aca="false">X32+Y32</f>
        <v>0</v>
      </c>
      <c r="AA32" s="3" t="s">
        <v>85</v>
      </c>
    </row>
    <row r="33" customFormat="false" ht="14.25" hidden="false" customHeight="true" outlineLevel="0" collapsed="false">
      <c r="A33" s="1" t="s">
        <v>86</v>
      </c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9" t="n">
        <f aca="false">COUNT(B33:W33)</f>
        <v>0</v>
      </c>
      <c r="Y33" s="9" t="n">
        <f aca="false">SUM(B33:W33)</f>
        <v>0</v>
      </c>
      <c r="Z33" s="9" t="n">
        <f aca="false">X33+Y33</f>
        <v>0</v>
      </c>
      <c r="AA33" s="3" t="s">
        <v>87</v>
      </c>
    </row>
    <row r="34" customFormat="false" ht="14.25" hidden="false" customHeight="true" outlineLevel="0" collapsed="false">
      <c r="A34" s="1" t="s">
        <v>88</v>
      </c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9" t="n">
        <f aca="false">COUNT(B34:W34)</f>
        <v>0</v>
      </c>
      <c r="Y34" s="9" t="n">
        <f aca="false">SUM(B34:W34)</f>
        <v>0</v>
      </c>
      <c r="Z34" s="9" t="n">
        <f aca="false">X34+Y34</f>
        <v>0</v>
      </c>
      <c r="AA34" s="3" t="s">
        <v>89</v>
      </c>
    </row>
    <row r="35" customFormat="false" ht="14.25" hidden="false" customHeight="true" outlineLevel="0" collapsed="false">
      <c r="A35" s="1" t="s">
        <v>90</v>
      </c>
      <c r="B35" s="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9" t="n">
        <f aca="false">COUNT(B35:W35)</f>
        <v>0</v>
      </c>
      <c r="Y35" s="9" t="n">
        <f aca="false">SUM(B35:W35)</f>
        <v>0</v>
      </c>
      <c r="Z35" s="9" t="n">
        <f aca="false">X35+Y35</f>
        <v>0</v>
      </c>
      <c r="AA35" s="3" t="s">
        <v>91</v>
      </c>
    </row>
    <row r="36" customFormat="false" ht="14.25" hidden="false" customHeight="true" outlineLevel="0" collapsed="false">
      <c r="A36" s="1" t="s">
        <v>92</v>
      </c>
      <c r="B36" s="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9" t="n">
        <f aca="false">COUNT(B36:W36)</f>
        <v>0</v>
      </c>
      <c r="Y36" s="9" t="n">
        <f aca="false">SUM(B36:W36)</f>
        <v>0</v>
      </c>
      <c r="Z36" s="9" t="n">
        <f aca="false">X36+Y36</f>
        <v>0</v>
      </c>
      <c r="AA36" s="3" t="s">
        <v>93</v>
      </c>
    </row>
    <row r="37" customFormat="false" ht="14.25" hidden="false" customHeight="true" outlineLevel="0" collapsed="false">
      <c r="A37" s="1" t="s">
        <v>94</v>
      </c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9" t="n">
        <f aca="false">COUNT(B37:W37)</f>
        <v>0</v>
      </c>
      <c r="Y37" s="9" t="n">
        <f aca="false">SUM(B37:W37)</f>
        <v>0</v>
      </c>
      <c r="Z37" s="9" t="n">
        <f aca="false">X37+Y37</f>
        <v>0</v>
      </c>
      <c r="AA37" s="3" t="s">
        <v>95</v>
      </c>
    </row>
    <row r="38" customFormat="false" ht="14.25" hidden="false" customHeight="true" outlineLevel="0" collapsed="false">
      <c r="A38" s="1" t="s">
        <v>96</v>
      </c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9" t="n">
        <f aca="false">COUNT(B38:W38)</f>
        <v>0</v>
      </c>
      <c r="Y38" s="9" t="n">
        <f aca="false">SUM(B38:W38)</f>
        <v>0</v>
      </c>
      <c r="Z38" s="9" t="n">
        <f aca="false">X38+Y38</f>
        <v>0</v>
      </c>
      <c r="AA38" s="3" t="s">
        <v>97</v>
      </c>
    </row>
    <row r="39" customFormat="false" ht="14.25" hidden="false" customHeight="true" outlineLevel="0" collapsed="false">
      <c r="A39" s="1" t="s">
        <v>98</v>
      </c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9" t="n">
        <f aca="false">COUNT(B39:W39)</f>
        <v>0</v>
      </c>
      <c r="Y39" s="9" t="n">
        <f aca="false">SUM(B39:W39)</f>
        <v>0</v>
      </c>
      <c r="Z39" s="9" t="n">
        <f aca="false">X39+Y39</f>
        <v>0</v>
      </c>
      <c r="AA39" s="3" t="s">
        <v>99</v>
      </c>
    </row>
    <row r="40" customFormat="false" ht="14.25" hidden="false" customHeight="true" outlineLevel="0" collapsed="false">
      <c r="A40" s="1" t="s">
        <v>100</v>
      </c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9" t="n">
        <f aca="false">COUNT(B40:W40)</f>
        <v>0</v>
      </c>
      <c r="Y40" s="9" t="n">
        <f aca="false">SUM(B40:W40)</f>
        <v>0</v>
      </c>
      <c r="Z40" s="9" t="n">
        <f aca="false">X40+Y40</f>
        <v>0</v>
      </c>
      <c r="AA40" s="3" t="s">
        <v>101</v>
      </c>
    </row>
    <row r="41" customFormat="false" ht="14.25" hidden="false" customHeight="true" outlineLevel="0" collapsed="false">
      <c r="A41" s="1" t="s">
        <v>102</v>
      </c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9" t="n">
        <f aca="false">COUNT(B41:W41)</f>
        <v>0</v>
      </c>
      <c r="Y41" s="9" t="n">
        <f aca="false">SUM(B41:W41)</f>
        <v>0</v>
      </c>
      <c r="Z41" s="9" t="n">
        <f aca="false">X41+Y41</f>
        <v>0</v>
      </c>
      <c r="AA41" s="3" t="s">
        <v>103</v>
      </c>
    </row>
    <row r="42" customFormat="false" ht="14.25" hidden="false" customHeight="true" outlineLevel="0" collapsed="false">
      <c r="A42" s="1" t="s">
        <v>104</v>
      </c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9" t="n">
        <f aca="false">COUNT(B42:W42)</f>
        <v>0</v>
      </c>
      <c r="Y42" s="9" t="n">
        <f aca="false">SUM(B42:W42)</f>
        <v>0</v>
      </c>
      <c r="Z42" s="9" t="n">
        <f aca="false">X42+Y42</f>
        <v>0</v>
      </c>
      <c r="AA42" s="3" t="s">
        <v>105</v>
      </c>
    </row>
    <row r="43" customFormat="false" ht="14.25" hidden="false" customHeight="true" outlineLevel="0" collapsed="false">
      <c r="A43" s="1" t="s">
        <v>106</v>
      </c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9" t="n">
        <f aca="false">COUNT(B43:W43)</f>
        <v>0</v>
      </c>
      <c r="Y43" s="9" t="n">
        <f aca="false">SUM(B43:W43)</f>
        <v>0</v>
      </c>
      <c r="Z43" s="9" t="n">
        <f aca="false">X43+Y43</f>
        <v>0</v>
      </c>
      <c r="AA43" s="3" t="s">
        <v>107</v>
      </c>
    </row>
    <row r="44" customFormat="false" ht="14.25" hidden="false" customHeight="true" outlineLevel="0" collapsed="false">
      <c r="A44" s="1" t="s">
        <v>108</v>
      </c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9" t="n">
        <f aca="false">COUNT(B44:W44)</f>
        <v>0</v>
      </c>
      <c r="Y44" s="9" t="n">
        <f aca="false">SUM(B44:W44)</f>
        <v>0</v>
      </c>
      <c r="Z44" s="9" t="n">
        <f aca="false">X44+Y44</f>
        <v>0</v>
      </c>
      <c r="AA44" s="3" t="s">
        <v>109</v>
      </c>
    </row>
    <row r="45" customFormat="false" ht="14.25" hidden="false" customHeight="true" outlineLevel="0" collapsed="false">
      <c r="A45" s="1" t="s">
        <v>110</v>
      </c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9" t="n">
        <f aca="false">COUNT(B45:W45)</f>
        <v>0</v>
      </c>
      <c r="Y45" s="9" t="n">
        <f aca="false">SUM(B45:W45)</f>
        <v>0</v>
      </c>
      <c r="Z45" s="9" t="n">
        <f aca="false">X45+Y45</f>
        <v>0</v>
      </c>
      <c r="AA45" s="3" t="s">
        <v>111</v>
      </c>
    </row>
    <row r="46" customFormat="false" ht="14.25" hidden="false" customHeight="true" outlineLevel="0" collapsed="false">
      <c r="A46" s="1" t="s">
        <v>112</v>
      </c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9" t="n">
        <f aca="false">COUNT(B46:W46)</f>
        <v>0</v>
      </c>
      <c r="Y46" s="9" t="n">
        <f aca="false">SUM(B46:W46)</f>
        <v>0</v>
      </c>
      <c r="Z46" s="9" t="n">
        <f aca="false">X46+Y46</f>
        <v>0</v>
      </c>
      <c r="AA46" s="3" t="s">
        <v>113</v>
      </c>
    </row>
    <row r="47" customFormat="false" ht="14.25" hidden="false" customHeight="true" outlineLevel="0" collapsed="false">
      <c r="A47" s="1" t="s">
        <v>114</v>
      </c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9" t="n">
        <f aca="false">COUNT(B47:W47)</f>
        <v>0</v>
      </c>
      <c r="Y47" s="9" t="n">
        <f aca="false">SUM(B47:W47)</f>
        <v>0</v>
      </c>
      <c r="Z47" s="9" t="n">
        <f aca="false">X47+Y47</f>
        <v>0</v>
      </c>
      <c r="AA47" s="3" t="s">
        <v>115</v>
      </c>
    </row>
    <row r="48" customFormat="false" ht="14.25" hidden="false" customHeight="true" outlineLevel="0" collapsed="false">
      <c r="A48" s="1" t="s">
        <v>116</v>
      </c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9" t="n">
        <f aca="false">COUNT(B48:W48)</f>
        <v>0</v>
      </c>
      <c r="Y48" s="9" t="n">
        <f aca="false">SUM(B48:W48)</f>
        <v>0</v>
      </c>
      <c r="Z48" s="9" t="n">
        <f aca="false">X48+Y48</f>
        <v>0</v>
      </c>
      <c r="AA48" s="3" t="s">
        <v>117</v>
      </c>
    </row>
    <row r="49" customFormat="false" ht="14.25" hidden="false" customHeight="true" outlineLevel="0" collapsed="false">
      <c r="A49" s="1" t="s">
        <v>118</v>
      </c>
      <c r="B49" s="7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9" t="n">
        <f aca="false">COUNT(B49:W49)</f>
        <v>0</v>
      </c>
      <c r="Y49" s="9" t="n">
        <f aca="false">SUM(B49:W49)</f>
        <v>0</v>
      </c>
      <c r="Z49" s="9" t="n">
        <f aca="false">X49+Y49</f>
        <v>0</v>
      </c>
      <c r="AA49" s="3" t="s">
        <v>119</v>
      </c>
    </row>
    <row r="50" customFormat="false" ht="14.25" hidden="false" customHeight="true" outlineLevel="0" collapsed="false">
      <c r="A50" s="1" t="s">
        <v>120</v>
      </c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9" t="n">
        <f aca="false">COUNT(B50:W50)</f>
        <v>0</v>
      </c>
      <c r="Y50" s="9" t="n">
        <f aca="false">SUM(B50:W50)</f>
        <v>0</v>
      </c>
      <c r="Z50" s="9" t="n">
        <f aca="false">X50+Y50</f>
        <v>0</v>
      </c>
      <c r="AA50" s="3" t="s">
        <v>121</v>
      </c>
    </row>
    <row r="51" customFormat="false" ht="14.25" hidden="false" customHeight="true" outlineLevel="0" collapsed="false">
      <c r="A51" s="1" t="s">
        <v>122</v>
      </c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9" t="n">
        <f aca="false">COUNT(B51:W51)</f>
        <v>0</v>
      </c>
      <c r="Y51" s="9" t="n">
        <f aca="false">SUM(B51:W51)</f>
        <v>0</v>
      </c>
      <c r="Z51" s="9" t="n">
        <f aca="false">X51+Y51</f>
        <v>0</v>
      </c>
      <c r="AA51" s="3" t="s">
        <v>123</v>
      </c>
    </row>
    <row r="52" customFormat="false" ht="14.25" hidden="false" customHeight="true" outlineLevel="0" collapsed="false">
      <c r="A52" s="1" t="s">
        <v>124</v>
      </c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9" t="n">
        <f aca="false">COUNT(B52:W52)</f>
        <v>0</v>
      </c>
      <c r="Y52" s="9" t="n">
        <f aca="false">SUM(B52:W52)</f>
        <v>0</v>
      </c>
      <c r="Z52" s="9" t="n">
        <f aca="false">X52+Y52</f>
        <v>0</v>
      </c>
      <c r="AA52" s="3" t="s">
        <v>125</v>
      </c>
    </row>
    <row r="53" customFormat="false" ht="14.25" hidden="false" customHeight="true" outlineLevel="0" collapsed="false">
      <c r="A53" s="1" t="s">
        <v>126</v>
      </c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9" t="n">
        <f aca="false">COUNT(B53:W53)</f>
        <v>0</v>
      </c>
      <c r="Y53" s="9" t="n">
        <f aca="false">SUM(B53:W53)</f>
        <v>0</v>
      </c>
      <c r="Z53" s="9" t="n">
        <f aca="false">X53+Y53</f>
        <v>0</v>
      </c>
      <c r="AA53" s="3" t="s">
        <v>127</v>
      </c>
    </row>
    <row r="54" customFormat="false" ht="14.25" hidden="false" customHeight="true" outlineLevel="0" collapsed="false">
      <c r="A54" s="1" t="s">
        <v>128</v>
      </c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9" t="n">
        <f aca="false">COUNT(B54:W54)</f>
        <v>0</v>
      </c>
      <c r="Y54" s="9" t="n">
        <f aca="false">SUM(B54:W54)</f>
        <v>0</v>
      </c>
      <c r="Z54" s="9" t="n">
        <f aca="false">X54+Y54</f>
        <v>0</v>
      </c>
      <c r="AA54" s="3" t="s">
        <v>129</v>
      </c>
    </row>
    <row r="55" customFormat="false" ht="14.25" hidden="false" customHeight="true" outlineLevel="0" collapsed="false">
      <c r="A55" s="1" t="s">
        <v>130</v>
      </c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9" t="n">
        <f aca="false">COUNT(B55:W55)</f>
        <v>0</v>
      </c>
      <c r="Y55" s="9" t="n">
        <f aca="false">SUM(B55:W55)</f>
        <v>0</v>
      </c>
      <c r="Z55" s="9" t="n">
        <f aca="false">X55+Y55</f>
        <v>0</v>
      </c>
      <c r="AA55" s="3" t="s">
        <v>131</v>
      </c>
    </row>
    <row r="56" customFormat="false" ht="14.25" hidden="false" customHeight="true" outlineLevel="0" collapsed="false">
      <c r="A56" s="1" t="s">
        <v>132</v>
      </c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9" t="n">
        <f aca="false">COUNT(B56:W56)</f>
        <v>0</v>
      </c>
      <c r="Y56" s="9" t="n">
        <f aca="false">SUM(B56:W56)</f>
        <v>0</v>
      </c>
      <c r="Z56" s="9" t="n">
        <f aca="false">X56+Y56</f>
        <v>0</v>
      </c>
      <c r="AA56" s="3" t="s">
        <v>133</v>
      </c>
    </row>
    <row r="57" customFormat="false" ht="14.25" hidden="false" customHeight="true" outlineLevel="0" collapsed="false">
      <c r="A57" s="1" t="s">
        <v>134</v>
      </c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9" t="n">
        <f aca="false">COUNT(B57:W57)</f>
        <v>0</v>
      </c>
      <c r="Y57" s="9" t="n">
        <f aca="false">SUM(B57:W57)</f>
        <v>0</v>
      </c>
      <c r="Z57" s="9" t="n">
        <f aca="false">X57+Y57</f>
        <v>0</v>
      </c>
      <c r="AA57" s="3" t="s">
        <v>135</v>
      </c>
    </row>
    <row r="58" customFormat="false" ht="14.25" hidden="false" customHeight="true" outlineLevel="0" collapsed="false">
      <c r="A58" s="1" t="s">
        <v>136</v>
      </c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9" t="n">
        <f aca="false">COUNT(B58:W58)</f>
        <v>0</v>
      </c>
      <c r="Y58" s="9" t="n">
        <f aca="false">SUM(B58:W58)</f>
        <v>0</v>
      </c>
      <c r="Z58" s="9" t="n">
        <f aca="false">X58+Y58</f>
        <v>0</v>
      </c>
      <c r="AA58" s="3" t="s">
        <v>137</v>
      </c>
    </row>
    <row r="59" customFormat="false" ht="14.25" hidden="false" customHeight="true" outlineLevel="0" collapsed="false">
      <c r="A59" s="1" t="s">
        <v>138</v>
      </c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9" t="n">
        <f aca="false">COUNT(B59:W59)</f>
        <v>0</v>
      </c>
      <c r="Y59" s="9" t="n">
        <f aca="false">SUM(B59:W59)</f>
        <v>0</v>
      </c>
      <c r="Z59" s="9" t="n">
        <f aca="false">X59+Y59</f>
        <v>0</v>
      </c>
      <c r="AA59" s="3" t="s">
        <v>139</v>
      </c>
    </row>
    <row r="60" customFormat="false" ht="14.25" hidden="false" customHeight="true" outlineLevel="0" collapsed="false">
      <c r="A60" s="1" t="s">
        <v>140</v>
      </c>
      <c r="B60" s="7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9" t="n">
        <f aca="false">COUNT(B60:W60)</f>
        <v>0</v>
      </c>
      <c r="Y60" s="9" t="n">
        <f aca="false">SUM(B60:W60)</f>
        <v>0</v>
      </c>
      <c r="Z60" s="9" t="n">
        <f aca="false">X60+Y60</f>
        <v>0</v>
      </c>
      <c r="AA60" s="3" t="s">
        <v>141</v>
      </c>
    </row>
    <row r="61" customFormat="false" ht="14.25" hidden="false" customHeight="true" outlineLevel="0" collapsed="false">
      <c r="A61" s="1" t="s">
        <v>142</v>
      </c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9" t="n">
        <f aca="false">COUNT(B61:W61)</f>
        <v>0</v>
      </c>
      <c r="Y61" s="9" t="n">
        <f aca="false">SUM(B61:W61)</f>
        <v>0</v>
      </c>
      <c r="Z61" s="9" t="n">
        <f aca="false">X61+Y61</f>
        <v>0</v>
      </c>
      <c r="AA61" s="3" t="s">
        <v>143</v>
      </c>
    </row>
    <row r="62" customFormat="false" ht="14.25" hidden="false" customHeight="true" outlineLevel="0" collapsed="false">
      <c r="A62" s="1" t="s">
        <v>144</v>
      </c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9" t="n">
        <f aca="false">COUNT(B62:W62)</f>
        <v>0</v>
      </c>
      <c r="Y62" s="9" t="n">
        <f aca="false">SUM(B62:W62)</f>
        <v>0</v>
      </c>
      <c r="Z62" s="9" t="n">
        <f aca="false">X62+Y62</f>
        <v>0</v>
      </c>
      <c r="AA62" s="3" t="s">
        <v>145</v>
      </c>
    </row>
    <row r="63" customFormat="false" ht="14.25" hidden="false" customHeight="true" outlineLevel="0" collapsed="false">
      <c r="A63" s="1" t="s">
        <v>146</v>
      </c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9" t="n">
        <f aca="false">COUNT(B63:W63)</f>
        <v>0</v>
      </c>
      <c r="Y63" s="9" t="n">
        <f aca="false">SUM(B63:W63)</f>
        <v>0</v>
      </c>
      <c r="Z63" s="9" t="n">
        <f aca="false">X63+Y63</f>
        <v>0</v>
      </c>
      <c r="AA63" s="3" t="s">
        <v>147</v>
      </c>
    </row>
    <row r="64" customFormat="false" ht="14.25" hidden="false" customHeight="true" outlineLevel="0" collapsed="false">
      <c r="A64" s="1" t="s">
        <v>148</v>
      </c>
      <c r="B64" s="7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9" t="n">
        <f aca="false">COUNT(B64:W64)</f>
        <v>0</v>
      </c>
      <c r="Y64" s="9" t="n">
        <f aca="false">SUM(B64:W64)</f>
        <v>0</v>
      </c>
      <c r="Z64" s="9" t="n">
        <f aca="false">X64+Y64</f>
        <v>0</v>
      </c>
      <c r="AA64" s="3" t="s">
        <v>149</v>
      </c>
    </row>
    <row r="65" customFormat="false" ht="14.25" hidden="false" customHeight="true" outlineLevel="0" collapsed="false">
      <c r="A65" s="1" t="s">
        <v>150</v>
      </c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9" t="n">
        <f aca="false">COUNT(B65:W65)</f>
        <v>0</v>
      </c>
      <c r="Y65" s="9" t="n">
        <f aca="false">SUM(B65:W65)</f>
        <v>0</v>
      </c>
      <c r="Z65" s="9" t="n">
        <f aca="false">X65+Y65</f>
        <v>0</v>
      </c>
      <c r="AA65" s="3" t="s">
        <v>151</v>
      </c>
    </row>
    <row r="66" customFormat="false" ht="14.25" hidden="false" customHeight="true" outlineLevel="0" collapsed="false">
      <c r="A66" s="1" t="s">
        <v>152</v>
      </c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9" t="n">
        <f aca="false">COUNT(B66:W66)</f>
        <v>0</v>
      </c>
      <c r="Y66" s="9" t="n">
        <f aca="false">SUM(B66:W66)</f>
        <v>0</v>
      </c>
      <c r="Z66" s="9" t="n">
        <f aca="false">X66+Y66</f>
        <v>0</v>
      </c>
      <c r="AA66" s="3" t="s">
        <v>153</v>
      </c>
    </row>
    <row r="67" customFormat="false" ht="14.25" hidden="false" customHeight="true" outlineLevel="0" collapsed="false">
      <c r="A67" s="1" t="s">
        <v>154</v>
      </c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9" t="n">
        <f aca="false">COUNT(B67:W67)</f>
        <v>0</v>
      </c>
      <c r="Y67" s="9" t="n">
        <f aca="false">SUM(B67:W67)</f>
        <v>0</v>
      </c>
      <c r="Z67" s="9" t="n">
        <f aca="false">X67+Y67</f>
        <v>0</v>
      </c>
      <c r="AA67" s="3" t="s">
        <v>155</v>
      </c>
    </row>
    <row r="68" customFormat="false" ht="14.25" hidden="false" customHeight="true" outlineLevel="0" collapsed="false">
      <c r="A68" s="1" t="s">
        <v>156</v>
      </c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9" t="n">
        <f aca="false">COUNT(B68:W68)</f>
        <v>0</v>
      </c>
      <c r="Y68" s="9" t="n">
        <f aca="false">SUM(B68:W68)</f>
        <v>0</v>
      </c>
      <c r="Z68" s="9" t="n">
        <f aca="false">X68+Y68</f>
        <v>0</v>
      </c>
      <c r="AA68" s="3" t="s">
        <v>157</v>
      </c>
    </row>
    <row r="69" customFormat="false" ht="14.25" hidden="false" customHeight="true" outlineLevel="0" collapsed="false">
      <c r="A69" s="1" t="s">
        <v>158</v>
      </c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9" t="n">
        <f aca="false">COUNT(B69:W69)</f>
        <v>0</v>
      </c>
      <c r="Y69" s="9" t="n">
        <f aca="false">SUM(B69:W69)</f>
        <v>0</v>
      </c>
      <c r="Z69" s="9" t="n">
        <f aca="false">X69+Y69</f>
        <v>0</v>
      </c>
      <c r="AA69" s="3" t="s">
        <v>159</v>
      </c>
    </row>
    <row r="70" customFormat="false" ht="14.25" hidden="false" customHeight="true" outlineLevel="0" collapsed="false">
      <c r="A70" s="1" t="s">
        <v>160</v>
      </c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9" t="n">
        <f aca="false">COUNT(B70:W70)</f>
        <v>0</v>
      </c>
      <c r="Y70" s="9" t="n">
        <f aca="false">SUM(B70:W70)</f>
        <v>0</v>
      </c>
      <c r="Z70" s="9" t="n">
        <f aca="false">X70+Y70</f>
        <v>0</v>
      </c>
      <c r="AA70" s="3" t="s">
        <v>161</v>
      </c>
    </row>
    <row r="71" customFormat="false" ht="14.25" hidden="false" customHeight="true" outlineLevel="0" collapsed="false">
      <c r="A71" s="1" t="s">
        <v>162</v>
      </c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9" t="n">
        <f aca="false">COUNT(B71:W71)</f>
        <v>0</v>
      </c>
      <c r="Y71" s="9" t="n">
        <f aca="false">SUM(B71:W71)</f>
        <v>0</v>
      </c>
      <c r="Z71" s="9" t="n">
        <f aca="false">X71+Y71</f>
        <v>0</v>
      </c>
      <c r="AA71" s="3" t="s">
        <v>163</v>
      </c>
    </row>
    <row r="72" customFormat="false" ht="14.25" hidden="false" customHeight="true" outlineLevel="0" collapsed="false">
      <c r="A72" s="1" t="s">
        <v>164</v>
      </c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9" t="n">
        <f aca="false">COUNT(B72:W72)</f>
        <v>0</v>
      </c>
      <c r="Y72" s="9" t="n">
        <f aca="false">SUM(B72:W72)</f>
        <v>0</v>
      </c>
      <c r="Z72" s="9" t="n">
        <f aca="false">X72+Y72</f>
        <v>0</v>
      </c>
      <c r="AA72" s="3" t="s">
        <v>165</v>
      </c>
    </row>
    <row r="73" customFormat="false" ht="14.25" hidden="false" customHeight="true" outlineLevel="0" collapsed="false">
      <c r="A73" s="1" t="s">
        <v>166</v>
      </c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9" t="n">
        <f aca="false">COUNT(B73:W73)</f>
        <v>0</v>
      </c>
      <c r="Y73" s="9" t="n">
        <f aca="false">SUM(B73:W73)</f>
        <v>0</v>
      </c>
      <c r="Z73" s="9" t="n">
        <f aca="false">X73+Y73</f>
        <v>0</v>
      </c>
      <c r="AA73" s="3" t="s">
        <v>167</v>
      </c>
    </row>
    <row r="74" customFormat="false" ht="14.25" hidden="false" customHeight="true" outlineLevel="0" collapsed="false">
      <c r="A74" s="1" t="s">
        <v>168</v>
      </c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9" t="n">
        <f aca="false">COUNT(B74:W74)</f>
        <v>0</v>
      </c>
      <c r="Y74" s="9" t="n">
        <f aca="false">SUM(B74:W74)</f>
        <v>0</v>
      </c>
      <c r="Z74" s="9" t="n">
        <f aca="false">X74+Y74</f>
        <v>0</v>
      </c>
      <c r="AA74" s="3" t="s">
        <v>169</v>
      </c>
    </row>
    <row r="75" customFormat="false" ht="14.25" hidden="false" customHeight="true" outlineLevel="0" collapsed="false">
      <c r="A75" s="1" t="s">
        <v>170</v>
      </c>
      <c r="B75" s="7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9" t="n">
        <f aca="false">COUNT(B75:W75)</f>
        <v>0</v>
      </c>
      <c r="Y75" s="9" t="n">
        <f aca="false">SUM(B75:W75)</f>
        <v>0</v>
      </c>
      <c r="Z75" s="9" t="n">
        <f aca="false">X75+Y75</f>
        <v>0</v>
      </c>
      <c r="AA75" s="3" t="s">
        <v>171</v>
      </c>
    </row>
    <row r="76" customFormat="false" ht="14.25" hidden="false" customHeight="true" outlineLevel="0" collapsed="false">
      <c r="A76" s="1" t="s">
        <v>172</v>
      </c>
      <c r="B76" s="7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9" t="n">
        <f aca="false">COUNT(B76:W76)</f>
        <v>0</v>
      </c>
      <c r="Y76" s="9" t="n">
        <f aca="false">SUM(B76:W76)</f>
        <v>0</v>
      </c>
      <c r="Z76" s="9" t="n">
        <f aca="false">X76+Y76</f>
        <v>0</v>
      </c>
      <c r="AA76" s="3" t="s">
        <v>173</v>
      </c>
    </row>
    <row r="77" customFormat="false" ht="14.25" hidden="false" customHeight="true" outlineLevel="0" collapsed="false">
      <c r="A77" s="1" t="s">
        <v>174</v>
      </c>
      <c r="B77" s="7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9" t="n">
        <f aca="false">COUNT(B77:W77)</f>
        <v>0</v>
      </c>
      <c r="Y77" s="9" t="n">
        <f aca="false">SUM(B77:W77)</f>
        <v>0</v>
      </c>
      <c r="Z77" s="9" t="n">
        <f aca="false">X77+Y77</f>
        <v>0</v>
      </c>
      <c r="AA77" s="3" t="s">
        <v>175</v>
      </c>
    </row>
    <row r="78" customFormat="false" ht="14.25" hidden="false" customHeight="true" outlineLevel="0" collapsed="false">
      <c r="A78" s="1" t="s">
        <v>176</v>
      </c>
      <c r="B78" s="7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9" t="n">
        <f aca="false">COUNT(B78:W78)</f>
        <v>0</v>
      </c>
      <c r="Y78" s="9" t="n">
        <f aca="false">SUM(B78:W78)</f>
        <v>0</v>
      </c>
      <c r="Z78" s="9" t="n">
        <f aca="false">X78+Y78</f>
        <v>0</v>
      </c>
      <c r="AA78" s="3" t="s">
        <v>177</v>
      </c>
    </row>
    <row r="79" customFormat="false" ht="14.25" hidden="false" customHeight="true" outlineLevel="0" collapsed="false">
      <c r="A79" s="1" t="s">
        <v>178</v>
      </c>
      <c r="B79" s="7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9" t="n">
        <f aca="false">COUNT(B79:W79)</f>
        <v>0</v>
      </c>
      <c r="Y79" s="9" t="n">
        <f aca="false">SUM(B79:W79)</f>
        <v>0</v>
      </c>
      <c r="Z79" s="9" t="n">
        <f aca="false">X79+Y79</f>
        <v>0</v>
      </c>
      <c r="AA79" s="3" t="s">
        <v>179</v>
      </c>
    </row>
    <row r="80" customFormat="false" ht="14.25" hidden="false" customHeight="true" outlineLevel="0" collapsed="false">
      <c r="A80" s="1" t="s">
        <v>180</v>
      </c>
      <c r="B80" s="7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9" t="n">
        <f aca="false">COUNT(B80:W80)</f>
        <v>0</v>
      </c>
      <c r="Y80" s="9" t="n">
        <f aca="false">SUM(B80:W80)</f>
        <v>0</v>
      </c>
      <c r="Z80" s="9" t="n">
        <f aca="false">X80+Y80</f>
        <v>0</v>
      </c>
      <c r="AA80" s="3" t="s">
        <v>181</v>
      </c>
    </row>
    <row r="81" customFormat="false" ht="14.25" hidden="false" customHeight="true" outlineLevel="0" collapsed="false">
      <c r="A81" s="1" t="s">
        <v>182</v>
      </c>
      <c r="B81" s="7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9" t="n">
        <f aca="false">COUNT(B81:W81)</f>
        <v>0</v>
      </c>
      <c r="Y81" s="9" t="n">
        <f aca="false">SUM(B81:W81)</f>
        <v>0</v>
      </c>
      <c r="Z81" s="9" t="n">
        <f aca="false">X81+Y81</f>
        <v>0</v>
      </c>
      <c r="AA81" s="3" t="s">
        <v>183</v>
      </c>
    </row>
    <row r="82" customFormat="false" ht="14.25" hidden="false" customHeight="true" outlineLevel="0" collapsed="false">
      <c r="A82" s="1" t="s">
        <v>184</v>
      </c>
      <c r="B82" s="7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9" t="n">
        <f aca="false">COUNT(B82:W82)</f>
        <v>0</v>
      </c>
      <c r="Y82" s="9" t="n">
        <f aca="false">SUM(B82:W82)</f>
        <v>0</v>
      </c>
      <c r="Z82" s="9" t="n">
        <f aca="false">X82+Y82</f>
        <v>0</v>
      </c>
      <c r="AA82" s="3" t="s">
        <v>185</v>
      </c>
    </row>
    <row r="83" customFormat="false" ht="14.25" hidden="false" customHeight="true" outlineLevel="0" collapsed="false">
      <c r="A83" s="1" t="s">
        <v>186</v>
      </c>
      <c r="B83" s="7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9" t="n">
        <f aca="false">COUNT(B83:W83)</f>
        <v>0</v>
      </c>
      <c r="Y83" s="9" t="n">
        <f aca="false">SUM(B83:W83)</f>
        <v>0</v>
      </c>
      <c r="Z83" s="9" t="n">
        <f aca="false">X83+Y83</f>
        <v>0</v>
      </c>
      <c r="AA83" s="3" t="s">
        <v>187</v>
      </c>
    </row>
    <row r="84" customFormat="false" ht="14.25" hidden="false" customHeight="true" outlineLevel="0" collapsed="false">
      <c r="A84" s="1" t="s">
        <v>188</v>
      </c>
      <c r="B84" s="7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9" t="n">
        <f aca="false">COUNT(B84:W84)</f>
        <v>0</v>
      </c>
      <c r="Y84" s="9" t="n">
        <f aca="false">SUM(B84:W84)</f>
        <v>0</v>
      </c>
      <c r="Z84" s="9" t="n">
        <f aca="false">X84+Y84</f>
        <v>0</v>
      </c>
      <c r="AA84" s="3" t="s">
        <v>189</v>
      </c>
    </row>
    <row r="85" customFormat="false" ht="14.25" hidden="false" customHeight="true" outlineLevel="0" collapsed="false">
      <c r="A85" s="1" t="s">
        <v>190</v>
      </c>
      <c r="B85" s="7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9" t="n">
        <f aca="false">COUNT(B85:W85)</f>
        <v>0</v>
      </c>
      <c r="Y85" s="9" t="n">
        <f aca="false">SUM(B85:W85)</f>
        <v>0</v>
      </c>
      <c r="Z85" s="9" t="n">
        <f aca="false">X85+Y85</f>
        <v>0</v>
      </c>
      <c r="AA85" s="3" t="s">
        <v>191</v>
      </c>
    </row>
    <row r="86" customFormat="false" ht="14.25" hidden="false" customHeight="true" outlineLevel="0" collapsed="false">
      <c r="A86" s="1" t="s">
        <v>192</v>
      </c>
      <c r="B86" s="7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9" t="n">
        <f aca="false">COUNT(B86:W86)</f>
        <v>0</v>
      </c>
      <c r="Y86" s="9" t="n">
        <f aca="false">SUM(B86:W86)</f>
        <v>0</v>
      </c>
      <c r="Z86" s="9" t="n">
        <f aca="false">X86+Y86</f>
        <v>0</v>
      </c>
      <c r="AA86" s="3" t="s">
        <v>193</v>
      </c>
    </row>
    <row r="87" customFormat="false" ht="14.25" hidden="false" customHeight="true" outlineLevel="0" collapsed="false">
      <c r="A87" s="1" t="s">
        <v>194</v>
      </c>
      <c r="B87" s="7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9" t="n">
        <f aca="false">COUNT(B87:W87)</f>
        <v>0</v>
      </c>
      <c r="Y87" s="9" t="n">
        <f aca="false">SUM(B87:W87)</f>
        <v>0</v>
      </c>
      <c r="Z87" s="9" t="n">
        <f aca="false">X87+Y87</f>
        <v>0</v>
      </c>
      <c r="AA87" s="3" t="s">
        <v>195</v>
      </c>
    </row>
    <row r="88" customFormat="false" ht="14.25" hidden="false" customHeight="true" outlineLevel="0" collapsed="false">
      <c r="A88" s="1" t="s">
        <v>196</v>
      </c>
      <c r="B88" s="7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9" t="n">
        <f aca="false">COUNT(B88:W88)</f>
        <v>0</v>
      </c>
      <c r="Y88" s="9" t="n">
        <f aca="false">SUM(B88:W88)</f>
        <v>0</v>
      </c>
      <c r="Z88" s="9" t="n">
        <f aca="false">X88+Y88</f>
        <v>0</v>
      </c>
      <c r="AA88" s="3" t="s">
        <v>197</v>
      </c>
    </row>
    <row r="89" customFormat="false" ht="14.25" hidden="false" customHeight="true" outlineLevel="0" collapsed="false">
      <c r="A89" s="1" t="s">
        <v>198</v>
      </c>
      <c r="B89" s="7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9" t="n">
        <f aca="false">COUNT(B89:W89)</f>
        <v>0</v>
      </c>
      <c r="Y89" s="9" t="n">
        <f aca="false">SUM(B89:W89)</f>
        <v>0</v>
      </c>
      <c r="Z89" s="9" t="n">
        <f aca="false">X89+Y89</f>
        <v>0</v>
      </c>
      <c r="AA89" s="3" t="s">
        <v>199</v>
      </c>
    </row>
    <row r="90" customFormat="false" ht="14.25" hidden="false" customHeight="true" outlineLevel="0" collapsed="false">
      <c r="A90" s="1" t="s">
        <v>200</v>
      </c>
      <c r="B90" s="7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9" t="n">
        <f aca="false">COUNT(B90:W90)</f>
        <v>0</v>
      </c>
      <c r="Y90" s="9" t="n">
        <f aca="false">SUM(B90:W90)</f>
        <v>0</v>
      </c>
      <c r="Z90" s="9" t="n">
        <f aca="false">X90+Y90</f>
        <v>0</v>
      </c>
      <c r="AA90" s="3" t="s">
        <v>201</v>
      </c>
    </row>
    <row r="91" customFormat="false" ht="14.25" hidden="false" customHeight="true" outlineLevel="0" collapsed="false">
      <c r="A91" s="1" t="s">
        <v>202</v>
      </c>
      <c r="B91" s="7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9" t="n">
        <f aca="false">COUNT(B91:W91)</f>
        <v>0</v>
      </c>
      <c r="Y91" s="9" t="n">
        <f aca="false">SUM(B91:W91)</f>
        <v>0</v>
      </c>
      <c r="Z91" s="9" t="n">
        <f aca="false">X91+Y91</f>
        <v>0</v>
      </c>
      <c r="AA91" s="3" t="s">
        <v>203</v>
      </c>
    </row>
    <row r="92" customFormat="false" ht="14.25" hidden="false" customHeight="true" outlineLevel="0" collapsed="false">
      <c r="A92" s="1" t="s">
        <v>204</v>
      </c>
      <c r="B92" s="7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9" t="n">
        <f aca="false">COUNT(B92:W92)</f>
        <v>0</v>
      </c>
      <c r="Y92" s="9" t="n">
        <f aca="false">SUM(B92:W92)</f>
        <v>0</v>
      </c>
      <c r="Z92" s="9" t="n">
        <f aca="false">X92+Y92</f>
        <v>0</v>
      </c>
      <c r="AA92" s="3" t="s">
        <v>205</v>
      </c>
    </row>
    <row r="93" customFormat="false" ht="14.25" hidden="false" customHeight="true" outlineLevel="0" collapsed="false">
      <c r="A93" s="1" t="s">
        <v>206</v>
      </c>
      <c r="B93" s="7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9" t="n">
        <f aca="false">COUNT(B93:W93)</f>
        <v>0</v>
      </c>
      <c r="Y93" s="9" t="n">
        <f aca="false">SUM(B93:W93)</f>
        <v>0</v>
      </c>
      <c r="Z93" s="9" t="n">
        <f aca="false">X93+Y93</f>
        <v>0</v>
      </c>
      <c r="AA93" s="3" t="s">
        <v>207</v>
      </c>
    </row>
    <row r="94" customFormat="false" ht="14.25" hidden="false" customHeight="true" outlineLevel="0" collapsed="false">
      <c r="A94" s="1" t="s">
        <v>208</v>
      </c>
      <c r="B94" s="7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9" t="n">
        <f aca="false">COUNT(B94:W94)</f>
        <v>0</v>
      </c>
      <c r="Y94" s="9" t="n">
        <f aca="false">SUM(B94:W94)</f>
        <v>0</v>
      </c>
      <c r="Z94" s="9" t="n">
        <f aca="false">X94+Y94</f>
        <v>0</v>
      </c>
      <c r="AA94" s="3" t="s">
        <v>209</v>
      </c>
    </row>
    <row r="95" customFormat="false" ht="14.25" hidden="false" customHeight="true" outlineLevel="0" collapsed="false">
      <c r="A95" s="1" t="s">
        <v>210</v>
      </c>
      <c r="B95" s="7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9" t="n">
        <f aca="false">COUNT(B95:W95)</f>
        <v>0</v>
      </c>
      <c r="Y95" s="9" t="n">
        <f aca="false">SUM(B95:W95)</f>
        <v>0</v>
      </c>
      <c r="Z95" s="9" t="n">
        <f aca="false">X95+Y95</f>
        <v>0</v>
      </c>
      <c r="AA95" s="3" t="s">
        <v>211</v>
      </c>
    </row>
    <row r="96" customFormat="false" ht="14.25" hidden="false" customHeight="true" outlineLevel="0" collapsed="false">
      <c r="A96" s="1" t="s">
        <v>212</v>
      </c>
      <c r="B96" s="7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9" t="n">
        <f aca="false">COUNT(B96:W96)</f>
        <v>0</v>
      </c>
      <c r="Y96" s="9" t="n">
        <f aca="false">SUM(B96:W96)</f>
        <v>0</v>
      </c>
      <c r="Z96" s="9" t="n">
        <f aca="false">X96+Y96</f>
        <v>0</v>
      </c>
      <c r="AA96" s="3" t="s">
        <v>213</v>
      </c>
    </row>
    <row r="97" customFormat="false" ht="14.25" hidden="false" customHeight="true" outlineLevel="0" collapsed="false">
      <c r="A97" s="1" t="s">
        <v>214</v>
      </c>
      <c r="B97" s="7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9" t="n">
        <f aca="false">COUNT(B97:W97)</f>
        <v>0</v>
      </c>
      <c r="Y97" s="9" t="n">
        <f aca="false">SUM(B97:W97)</f>
        <v>0</v>
      </c>
      <c r="Z97" s="9" t="n">
        <f aca="false">X97+Y97</f>
        <v>0</v>
      </c>
      <c r="AA97" s="3" t="s">
        <v>215</v>
      </c>
    </row>
    <row r="98" customFormat="false" ht="14.25" hidden="false" customHeight="true" outlineLevel="0" collapsed="false">
      <c r="A98" s="1" t="s">
        <v>216</v>
      </c>
      <c r="B98" s="7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9" t="n">
        <f aca="false">COUNT(B98:W98)</f>
        <v>0</v>
      </c>
      <c r="Y98" s="9" t="n">
        <f aca="false">SUM(B98:W98)</f>
        <v>0</v>
      </c>
      <c r="Z98" s="9" t="n">
        <f aca="false">X98+Y98</f>
        <v>0</v>
      </c>
      <c r="AA98" s="3" t="s">
        <v>217</v>
      </c>
    </row>
    <row r="99" customFormat="false" ht="14.25" hidden="false" customHeight="true" outlineLevel="0" collapsed="false">
      <c r="A99" s="1" t="s">
        <v>218</v>
      </c>
      <c r="B99" s="7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9" t="n">
        <f aca="false">COUNT(B99:W99)</f>
        <v>0</v>
      </c>
      <c r="Y99" s="9" t="n">
        <f aca="false">SUM(B99:W99)</f>
        <v>0</v>
      </c>
      <c r="Z99" s="9" t="n">
        <f aca="false">X99+Y99</f>
        <v>0</v>
      </c>
      <c r="AA99" s="3" t="s">
        <v>219</v>
      </c>
    </row>
    <row r="100" customFormat="false" ht="14.25" hidden="false" customHeight="true" outlineLevel="0" collapsed="false">
      <c r="A100" s="1" t="s">
        <v>220</v>
      </c>
      <c r="B100" s="7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9" t="n">
        <f aca="false">COUNT(B100:W100)</f>
        <v>0</v>
      </c>
      <c r="Y100" s="9" t="n">
        <f aca="false">SUM(B100:W100)</f>
        <v>0</v>
      </c>
      <c r="Z100" s="9" t="n">
        <f aca="false">X100+Y100</f>
        <v>0</v>
      </c>
      <c r="AA100" s="3" t="s">
        <v>221</v>
      </c>
    </row>
    <row r="101" customFormat="false" ht="14.25" hidden="false" customHeight="true" outlineLevel="0" collapsed="false">
      <c r="A101" s="1" t="s">
        <v>222</v>
      </c>
      <c r="B101" s="7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9" t="n">
        <f aca="false">COUNT(B101:W101)</f>
        <v>0</v>
      </c>
      <c r="Y101" s="9" t="n">
        <f aca="false">SUM(B101:W101)</f>
        <v>0</v>
      </c>
      <c r="Z101" s="9" t="n">
        <f aca="false">X101+Y101</f>
        <v>0</v>
      </c>
      <c r="AA101" s="3" t="s">
        <v>223</v>
      </c>
    </row>
    <row r="102" customFormat="false" ht="14.25" hidden="false" customHeight="true" outlineLevel="0" collapsed="false">
      <c r="A102" s="1" t="s">
        <v>224</v>
      </c>
      <c r="B102" s="7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9" t="n">
        <f aca="false">COUNT(B102:W102)</f>
        <v>0</v>
      </c>
      <c r="Y102" s="9" t="n">
        <f aca="false">SUM(B102:W102)</f>
        <v>0</v>
      </c>
      <c r="Z102" s="9" t="n">
        <f aca="false">X102+Y102</f>
        <v>0</v>
      </c>
      <c r="AA102" s="3" t="s">
        <v>225</v>
      </c>
    </row>
    <row r="103" customFormat="false" ht="14.25" hidden="false" customHeight="true" outlineLevel="0" collapsed="false">
      <c r="A103" s="1" t="s">
        <v>226</v>
      </c>
      <c r="B103" s="7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9" t="n">
        <f aca="false">COUNT(B103:W103)</f>
        <v>0</v>
      </c>
      <c r="Y103" s="9" t="n">
        <f aca="false">SUM(B103:W103)</f>
        <v>0</v>
      </c>
      <c r="Z103" s="9" t="n">
        <f aca="false">X103+Y103</f>
        <v>0</v>
      </c>
      <c r="AA103" s="3" t="s">
        <v>227</v>
      </c>
    </row>
    <row r="104" customFormat="false" ht="14.25" hidden="false" customHeight="true" outlineLevel="0" collapsed="false">
      <c r="A104" s="1" t="s">
        <v>228</v>
      </c>
      <c r="B104" s="7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9" t="n">
        <f aca="false">COUNT(B104:W104)</f>
        <v>0</v>
      </c>
      <c r="Y104" s="9" t="n">
        <f aca="false">SUM(B104:W104)</f>
        <v>0</v>
      </c>
      <c r="Z104" s="9" t="n">
        <f aca="false">X104+Y104</f>
        <v>0</v>
      </c>
      <c r="AA104" s="3" t="s">
        <v>229</v>
      </c>
    </row>
    <row r="105" customFormat="false" ht="14.25" hidden="false" customHeight="true" outlineLevel="0" collapsed="false">
      <c r="A105" s="1" t="s">
        <v>230</v>
      </c>
      <c r="B105" s="7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9" t="n">
        <f aca="false">COUNT(B105:W105)</f>
        <v>0</v>
      </c>
      <c r="Y105" s="9" t="n">
        <f aca="false">SUM(B105:W105)</f>
        <v>0</v>
      </c>
      <c r="Z105" s="9" t="n">
        <f aca="false">X105+Y105</f>
        <v>0</v>
      </c>
      <c r="AA105" s="3" t="s">
        <v>231</v>
      </c>
    </row>
    <row r="106" customFormat="false" ht="14.25" hidden="false" customHeight="true" outlineLevel="0" collapsed="false">
      <c r="A106" s="1" t="s">
        <v>232</v>
      </c>
      <c r="B106" s="7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9" t="n">
        <f aca="false">COUNT(B106:W106)</f>
        <v>0</v>
      </c>
      <c r="Y106" s="9" t="n">
        <f aca="false">SUM(B106:W106)</f>
        <v>0</v>
      </c>
      <c r="Z106" s="9" t="n">
        <f aca="false">X106+Y106</f>
        <v>0</v>
      </c>
      <c r="AA106" s="3" t="s">
        <v>233</v>
      </c>
    </row>
    <row r="107" customFormat="false" ht="14.25" hidden="false" customHeight="true" outlineLevel="0" collapsed="false">
      <c r="A107" s="1" t="s">
        <v>234</v>
      </c>
      <c r="B107" s="7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9" t="n">
        <f aca="false">COUNT(B107:W107)</f>
        <v>0</v>
      </c>
      <c r="Y107" s="9" t="n">
        <f aca="false">SUM(B107:W107)</f>
        <v>0</v>
      </c>
      <c r="Z107" s="9" t="n">
        <f aca="false">X107+Y107</f>
        <v>0</v>
      </c>
      <c r="AA107" s="3" t="s">
        <v>235</v>
      </c>
    </row>
    <row r="108" customFormat="false" ht="14.25" hidden="false" customHeight="true" outlineLevel="0" collapsed="false">
      <c r="A108" s="1" t="s">
        <v>236</v>
      </c>
      <c r="B108" s="7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9" t="n">
        <f aca="false">COUNT(B108:W108)</f>
        <v>0</v>
      </c>
      <c r="Y108" s="9" t="n">
        <f aca="false">SUM(B108:W108)</f>
        <v>0</v>
      </c>
      <c r="Z108" s="9" t="n">
        <f aca="false">X108+Y108</f>
        <v>0</v>
      </c>
      <c r="AA108" s="3" t="s">
        <v>237</v>
      </c>
    </row>
    <row r="109" customFormat="false" ht="14.25" hidden="false" customHeight="true" outlineLevel="0" collapsed="false">
      <c r="A109" s="1" t="s">
        <v>238</v>
      </c>
      <c r="B109" s="7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9" t="n">
        <f aca="false">COUNT(B109:W109)</f>
        <v>0</v>
      </c>
      <c r="Y109" s="9" t="n">
        <f aca="false">SUM(B109:W109)</f>
        <v>0</v>
      </c>
      <c r="Z109" s="9" t="n">
        <f aca="false">X109+Y109</f>
        <v>0</v>
      </c>
      <c r="AA109" s="3" t="s">
        <v>239</v>
      </c>
    </row>
    <row r="110" customFormat="false" ht="14.25" hidden="false" customHeight="true" outlineLevel="0" collapsed="false">
      <c r="A110" s="1" t="s">
        <v>240</v>
      </c>
      <c r="B110" s="7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9" t="n">
        <f aca="false">COUNT(B110:W110)</f>
        <v>0</v>
      </c>
      <c r="Y110" s="9" t="n">
        <f aca="false">SUM(B110:W110)</f>
        <v>0</v>
      </c>
      <c r="Z110" s="9" t="n">
        <f aca="false">X110+Y110</f>
        <v>0</v>
      </c>
      <c r="AA110" s="3" t="s">
        <v>241</v>
      </c>
    </row>
    <row r="111" customFormat="false" ht="14.25" hidden="false" customHeight="true" outlineLevel="0" collapsed="false">
      <c r="A111" s="1" t="s">
        <v>242</v>
      </c>
      <c r="B111" s="7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9" t="n">
        <f aca="false">COUNT(B111:W111)</f>
        <v>0</v>
      </c>
      <c r="Y111" s="9" t="n">
        <f aca="false">SUM(B111:W111)</f>
        <v>0</v>
      </c>
      <c r="Z111" s="9" t="n">
        <f aca="false">X111+Y111</f>
        <v>0</v>
      </c>
      <c r="AA111" s="3" t="s">
        <v>243</v>
      </c>
    </row>
    <row r="112" customFormat="false" ht="14.25" hidden="false" customHeight="true" outlineLevel="0" collapsed="false">
      <c r="A112" s="1" t="s">
        <v>244</v>
      </c>
      <c r="B112" s="7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9" t="n">
        <f aca="false">COUNT(B112:W112)</f>
        <v>0</v>
      </c>
      <c r="Y112" s="9" t="n">
        <f aca="false">SUM(B112:W112)</f>
        <v>0</v>
      </c>
      <c r="Z112" s="9" t="n">
        <f aca="false">X112+Y112</f>
        <v>0</v>
      </c>
      <c r="AA112" s="3" t="s">
        <v>245</v>
      </c>
    </row>
    <row r="113" customFormat="false" ht="14.25" hidden="false" customHeight="true" outlineLevel="0" collapsed="false">
      <c r="A113" s="1" t="s">
        <v>246</v>
      </c>
      <c r="B113" s="7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9" t="n">
        <f aca="false">COUNT(B113:W113)</f>
        <v>0</v>
      </c>
      <c r="Y113" s="9" t="n">
        <f aca="false">SUM(B113:W113)</f>
        <v>0</v>
      </c>
      <c r="Z113" s="9" t="n">
        <f aca="false">X113+Y113</f>
        <v>0</v>
      </c>
      <c r="AA113" s="3" t="s">
        <v>247</v>
      </c>
    </row>
    <row r="114" customFormat="false" ht="14.25" hidden="false" customHeight="true" outlineLevel="0" collapsed="false">
      <c r="A114" s="1" t="s">
        <v>248</v>
      </c>
      <c r="B114" s="7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9" t="n">
        <f aca="false">COUNT(B114:W114)</f>
        <v>0</v>
      </c>
      <c r="Y114" s="9" t="n">
        <f aca="false">SUM(B114:W114)</f>
        <v>0</v>
      </c>
      <c r="Z114" s="9" t="n">
        <f aca="false">X114+Y114</f>
        <v>0</v>
      </c>
      <c r="AA114" s="3" t="s">
        <v>249</v>
      </c>
    </row>
    <row r="115" customFormat="false" ht="14.25" hidden="false" customHeight="true" outlineLevel="0" collapsed="false">
      <c r="A115" s="1" t="s">
        <v>250</v>
      </c>
      <c r="B115" s="7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9" t="n">
        <f aca="false">COUNT(B115:W115)</f>
        <v>0</v>
      </c>
      <c r="Y115" s="9" t="n">
        <f aca="false">SUM(B115:W115)</f>
        <v>0</v>
      </c>
      <c r="Z115" s="9" t="n">
        <f aca="false">X115+Y115</f>
        <v>0</v>
      </c>
      <c r="AA115" s="3" t="s">
        <v>251</v>
      </c>
    </row>
    <row r="116" customFormat="false" ht="14.25" hidden="false" customHeight="true" outlineLevel="0" collapsed="false">
      <c r="A116" s="1" t="s">
        <v>252</v>
      </c>
      <c r="B116" s="7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9" t="n">
        <f aca="false">COUNT(B116:W116)</f>
        <v>0</v>
      </c>
      <c r="Y116" s="9" t="n">
        <f aca="false">SUM(B116:W116)</f>
        <v>0</v>
      </c>
      <c r="Z116" s="9" t="n">
        <f aca="false">X116+Y116</f>
        <v>0</v>
      </c>
      <c r="AA116" s="3" t="s">
        <v>253</v>
      </c>
    </row>
    <row r="117" customFormat="false" ht="14.25" hidden="false" customHeight="true" outlineLevel="0" collapsed="false">
      <c r="A117" s="1" t="s">
        <v>254</v>
      </c>
      <c r="B117" s="7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9" t="n">
        <f aca="false">COUNT(B117:W117)</f>
        <v>0</v>
      </c>
      <c r="Y117" s="9" t="n">
        <f aca="false">SUM(B117:W117)</f>
        <v>0</v>
      </c>
      <c r="Z117" s="9" t="n">
        <f aca="false">X117+Y117</f>
        <v>0</v>
      </c>
      <c r="AA117" s="3" t="s">
        <v>255</v>
      </c>
    </row>
    <row r="118" customFormat="false" ht="14.25" hidden="false" customHeight="true" outlineLevel="0" collapsed="false">
      <c r="A118" s="1" t="s">
        <v>256</v>
      </c>
      <c r="B118" s="7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9" t="n">
        <f aca="false">COUNT(B118:W118)</f>
        <v>0</v>
      </c>
      <c r="Y118" s="9" t="n">
        <f aca="false">SUM(B118:W118)</f>
        <v>0</v>
      </c>
      <c r="Z118" s="9" t="n">
        <f aca="false">X118+Y118</f>
        <v>0</v>
      </c>
      <c r="AA118" s="3" t="s">
        <v>257</v>
      </c>
    </row>
    <row r="119" customFormat="false" ht="14.25" hidden="false" customHeight="true" outlineLevel="0" collapsed="false">
      <c r="A119" s="1" t="s">
        <v>258</v>
      </c>
      <c r="B119" s="7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9" t="n">
        <f aca="false">COUNT(B119:W119)</f>
        <v>0</v>
      </c>
      <c r="Y119" s="9" t="n">
        <f aca="false">SUM(B119:W119)</f>
        <v>0</v>
      </c>
      <c r="Z119" s="9" t="n">
        <f aca="false">X119+Y119</f>
        <v>0</v>
      </c>
      <c r="AA119" s="3" t="s">
        <v>259</v>
      </c>
    </row>
    <row r="120" customFormat="false" ht="14.25" hidden="false" customHeight="true" outlineLevel="0" collapsed="false">
      <c r="A120" s="1" t="s">
        <v>260</v>
      </c>
      <c r="B120" s="7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9" t="n">
        <f aca="false">COUNT(B120:W120)</f>
        <v>0</v>
      </c>
      <c r="Y120" s="9" t="n">
        <f aca="false">SUM(B120:W120)</f>
        <v>0</v>
      </c>
      <c r="Z120" s="9" t="n">
        <f aca="false">X120+Y120</f>
        <v>0</v>
      </c>
      <c r="AA120" s="3" t="s">
        <v>261</v>
      </c>
    </row>
    <row r="121" customFormat="false" ht="14.25" hidden="false" customHeight="true" outlineLevel="0" collapsed="false">
      <c r="A121" s="1" t="s">
        <v>262</v>
      </c>
      <c r="B121" s="7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9" t="n">
        <f aca="false">COUNT(B121:W121)</f>
        <v>0</v>
      </c>
      <c r="Y121" s="9" t="n">
        <f aca="false">SUM(B121:W121)</f>
        <v>0</v>
      </c>
      <c r="Z121" s="9" t="n">
        <f aca="false">X121+Y121</f>
        <v>0</v>
      </c>
      <c r="AA121" s="3" t="s">
        <v>263</v>
      </c>
    </row>
    <row r="122" customFormat="false" ht="14.25" hidden="false" customHeight="true" outlineLevel="0" collapsed="false">
      <c r="A122" s="1" t="s">
        <v>264</v>
      </c>
      <c r="B122" s="7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9" t="n">
        <f aca="false">COUNT(B122:W122)</f>
        <v>0</v>
      </c>
      <c r="Y122" s="9" t="n">
        <f aca="false">SUM(B122:W122)</f>
        <v>0</v>
      </c>
      <c r="Z122" s="9" t="n">
        <f aca="false">X122+Y122</f>
        <v>0</v>
      </c>
      <c r="AA122" s="3" t="s">
        <v>265</v>
      </c>
    </row>
    <row r="123" customFormat="false" ht="14.25" hidden="false" customHeight="true" outlineLevel="0" collapsed="false">
      <c r="A123" s="1" t="s">
        <v>266</v>
      </c>
      <c r="B123" s="7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9" t="n">
        <f aca="false">COUNT(B123:W123)</f>
        <v>0</v>
      </c>
      <c r="Y123" s="9" t="n">
        <f aca="false">SUM(B123:W123)</f>
        <v>0</v>
      </c>
      <c r="Z123" s="9" t="n">
        <f aca="false">X123+Y123</f>
        <v>0</v>
      </c>
      <c r="AA123" s="3" t="s">
        <v>267</v>
      </c>
    </row>
    <row r="124" customFormat="false" ht="14.25" hidden="false" customHeight="true" outlineLevel="0" collapsed="false">
      <c r="A124" s="1" t="s">
        <v>268</v>
      </c>
      <c r="B124" s="7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9" t="n">
        <f aca="false">COUNT(B124:W124)</f>
        <v>0</v>
      </c>
      <c r="Y124" s="9" t="n">
        <f aca="false">SUM(B124:W124)</f>
        <v>0</v>
      </c>
      <c r="Z124" s="9" t="n">
        <f aca="false">X124+Y124</f>
        <v>0</v>
      </c>
      <c r="AA124" s="3" t="s">
        <v>269</v>
      </c>
    </row>
    <row r="125" customFormat="false" ht="14.25" hidden="false" customHeight="true" outlineLevel="0" collapsed="false">
      <c r="A125" s="1" t="s">
        <v>270</v>
      </c>
      <c r="B125" s="7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9" t="n">
        <f aca="false">COUNT(B125:W125)</f>
        <v>0</v>
      </c>
      <c r="Y125" s="9" t="n">
        <f aca="false">SUM(B125:W125)</f>
        <v>0</v>
      </c>
      <c r="Z125" s="9" t="n">
        <f aca="false">X125+Y125</f>
        <v>0</v>
      </c>
      <c r="AA125" s="3" t="s">
        <v>271</v>
      </c>
    </row>
    <row r="126" customFormat="false" ht="14.25" hidden="false" customHeight="true" outlineLevel="0" collapsed="false">
      <c r="A126" s="1" t="s">
        <v>272</v>
      </c>
      <c r="B126" s="7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9" t="n">
        <f aca="false">COUNT(B126:W126)</f>
        <v>0</v>
      </c>
      <c r="Y126" s="9" t="n">
        <f aca="false">SUM(B126:W126)</f>
        <v>0</v>
      </c>
      <c r="Z126" s="9" t="n">
        <f aca="false">X126+Y126</f>
        <v>0</v>
      </c>
      <c r="AA126" s="3" t="s">
        <v>273</v>
      </c>
    </row>
    <row r="127" customFormat="false" ht="14.25" hidden="false" customHeight="true" outlineLevel="0" collapsed="false">
      <c r="A127" s="1" t="s">
        <v>274</v>
      </c>
      <c r="B127" s="7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9" t="n">
        <f aca="false">COUNT(B127:W127)</f>
        <v>0</v>
      </c>
      <c r="Y127" s="9" t="n">
        <f aca="false">SUM(B127:W127)</f>
        <v>0</v>
      </c>
      <c r="Z127" s="9" t="n">
        <f aca="false">X127+Y127</f>
        <v>0</v>
      </c>
      <c r="AA127" s="3" t="s">
        <v>275</v>
      </c>
    </row>
    <row r="128" customFormat="false" ht="14.25" hidden="false" customHeight="true" outlineLevel="0" collapsed="false">
      <c r="A128" s="1" t="s">
        <v>276</v>
      </c>
      <c r="B128" s="7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9" t="n">
        <f aca="false">COUNT(B128:W128)</f>
        <v>0</v>
      </c>
      <c r="Y128" s="9" t="n">
        <f aca="false">SUM(B128:W128)</f>
        <v>0</v>
      </c>
      <c r="Z128" s="9" t="n">
        <f aca="false">X128+Y128</f>
        <v>0</v>
      </c>
      <c r="AA128" s="3" t="s">
        <v>277</v>
      </c>
    </row>
    <row r="129" customFormat="false" ht="14.25" hidden="false" customHeight="true" outlineLevel="0" collapsed="false">
      <c r="A129" s="1" t="s">
        <v>278</v>
      </c>
      <c r="B129" s="7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9" t="n">
        <f aca="false">COUNT(B129:W129)</f>
        <v>0</v>
      </c>
      <c r="Y129" s="9" t="n">
        <f aca="false">SUM(B129:W129)</f>
        <v>0</v>
      </c>
      <c r="Z129" s="9" t="n">
        <f aca="false">X129+Y129</f>
        <v>0</v>
      </c>
      <c r="AA129" s="3" t="s">
        <v>279</v>
      </c>
    </row>
    <row r="130" customFormat="false" ht="14.25" hidden="false" customHeight="true" outlineLevel="0" collapsed="false">
      <c r="A130" s="1" t="s">
        <v>280</v>
      </c>
      <c r="B130" s="7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9" t="n">
        <f aca="false">COUNT(B130:W130)</f>
        <v>0</v>
      </c>
      <c r="Y130" s="9" t="n">
        <f aca="false">SUM(B130:W130)</f>
        <v>0</v>
      </c>
      <c r="Z130" s="9" t="n">
        <f aca="false">X130+Y130</f>
        <v>0</v>
      </c>
      <c r="AA130" s="3" t="s">
        <v>281</v>
      </c>
    </row>
    <row r="131" customFormat="false" ht="14.25" hidden="false" customHeight="true" outlineLevel="0" collapsed="false">
      <c r="A131" s="1" t="s">
        <v>282</v>
      </c>
      <c r="B131" s="7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9" t="n">
        <f aca="false">COUNT(B131:W131)</f>
        <v>0</v>
      </c>
      <c r="Y131" s="9" t="n">
        <f aca="false">SUM(B131:W131)</f>
        <v>0</v>
      </c>
      <c r="Z131" s="9" t="n">
        <f aca="false">X131+Y131</f>
        <v>0</v>
      </c>
      <c r="AA131" s="3" t="s">
        <v>283</v>
      </c>
    </row>
    <row r="132" customFormat="false" ht="14.25" hidden="false" customHeight="true" outlineLevel="0" collapsed="false">
      <c r="A132" s="1" t="s">
        <v>284</v>
      </c>
      <c r="B132" s="7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9" t="n">
        <f aca="false">COUNT(B132:W132)</f>
        <v>0</v>
      </c>
      <c r="Y132" s="9" t="n">
        <f aca="false">SUM(B132:W132)</f>
        <v>0</v>
      </c>
      <c r="Z132" s="9" t="n">
        <f aca="false">X132+Y132</f>
        <v>0</v>
      </c>
      <c r="AA132" s="3" t="s">
        <v>285</v>
      </c>
    </row>
    <row r="133" customFormat="false" ht="14.25" hidden="false" customHeight="true" outlineLevel="0" collapsed="false">
      <c r="A133" s="1" t="s">
        <v>286</v>
      </c>
      <c r="B133" s="7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9" t="n">
        <f aca="false">COUNT(B133:W133)</f>
        <v>0</v>
      </c>
      <c r="Y133" s="9" t="n">
        <f aca="false">SUM(B133:W133)</f>
        <v>0</v>
      </c>
      <c r="Z133" s="9" t="n">
        <f aca="false">X133+Y133</f>
        <v>0</v>
      </c>
      <c r="AA133" s="3" t="s">
        <v>287</v>
      </c>
    </row>
    <row r="134" customFormat="false" ht="14.25" hidden="false" customHeight="true" outlineLevel="0" collapsed="false">
      <c r="A134" s="1" t="s">
        <v>288</v>
      </c>
      <c r="B134" s="7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9" t="n">
        <f aca="false">COUNT(B134:W134)</f>
        <v>0</v>
      </c>
      <c r="Y134" s="9" t="n">
        <f aca="false">SUM(B134:W134)</f>
        <v>0</v>
      </c>
      <c r="Z134" s="9" t="n">
        <f aca="false">X134+Y134</f>
        <v>0</v>
      </c>
      <c r="AA134" s="3" t="s">
        <v>289</v>
      </c>
    </row>
    <row r="135" customFormat="false" ht="14.25" hidden="false" customHeight="true" outlineLevel="0" collapsed="false">
      <c r="A135" s="1" t="s">
        <v>290</v>
      </c>
      <c r="B135" s="7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9" t="n">
        <f aca="false">COUNT(B135:W135)</f>
        <v>0</v>
      </c>
      <c r="Y135" s="9" t="n">
        <f aca="false">SUM(B135:W135)</f>
        <v>0</v>
      </c>
      <c r="Z135" s="9" t="n">
        <f aca="false">X135+Y135</f>
        <v>0</v>
      </c>
      <c r="AA135" s="3" t="s">
        <v>291</v>
      </c>
    </row>
    <row r="136" customFormat="false" ht="14.25" hidden="false" customHeight="true" outlineLevel="0" collapsed="false">
      <c r="A136" s="1" t="s">
        <v>292</v>
      </c>
      <c r="B136" s="7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9" t="n">
        <f aca="false">COUNT(B136:W136)</f>
        <v>0</v>
      </c>
      <c r="Y136" s="9" t="n">
        <f aca="false">SUM(B136:W136)</f>
        <v>0</v>
      </c>
      <c r="Z136" s="9" t="n">
        <f aca="false">X136+Y136</f>
        <v>0</v>
      </c>
      <c r="AA136" s="3" t="s">
        <v>293</v>
      </c>
    </row>
    <row r="137" customFormat="false" ht="14.25" hidden="false" customHeight="true" outlineLevel="0" collapsed="false">
      <c r="A137" s="1" t="s">
        <v>294</v>
      </c>
      <c r="B137" s="7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9" t="n">
        <f aca="false">COUNT(B137:W137)</f>
        <v>0</v>
      </c>
      <c r="Y137" s="9" t="n">
        <f aca="false">SUM(B137:W137)</f>
        <v>0</v>
      </c>
      <c r="Z137" s="9" t="n">
        <f aca="false">X137+Y137</f>
        <v>0</v>
      </c>
      <c r="AA137" s="3" t="s">
        <v>295</v>
      </c>
    </row>
    <row r="138" customFormat="false" ht="14.25" hidden="false" customHeight="true" outlineLevel="0" collapsed="false">
      <c r="A138" s="1" t="s">
        <v>296</v>
      </c>
      <c r="B138" s="7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9" t="n">
        <f aca="false">COUNT(B138:W138)</f>
        <v>0</v>
      </c>
      <c r="Y138" s="9" t="n">
        <f aca="false">SUM(B138:W138)</f>
        <v>0</v>
      </c>
      <c r="Z138" s="9" t="n">
        <f aca="false">X138+Y138</f>
        <v>0</v>
      </c>
      <c r="AA138" s="3" t="s">
        <v>297</v>
      </c>
    </row>
    <row r="139" customFormat="false" ht="14.25" hidden="false" customHeight="true" outlineLevel="0" collapsed="false">
      <c r="A139" s="1" t="s">
        <v>298</v>
      </c>
      <c r="B139" s="7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9" t="n">
        <f aca="false">COUNT(B139:W139)</f>
        <v>0</v>
      </c>
      <c r="Y139" s="9" t="n">
        <f aca="false">SUM(B139:W139)</f>
        <v>0</v>
      </c>
      <c r="Z139" s="9" t="n">
        <f aca="false">X139+Y139</f>
        <v>0</v>
      </c>
      <c r="AA139" s="3" t="s">
        <v>299</v>
      </c>
    </row>
    <row r="140" customFormat="false" ht="14.25" hidden="false" customHeight="true" outlineLevel="0" collapsed="false">
      <c r="A140" s="1" t="s">
        <v>300</v>
      </c>
      <c r="B140" s="7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9" t="n">
        <f aca="false">COUNT(B140:W140)</f>
        <v>0</v>
      </c>
      <c r="Y140" s="9" t="n">
        <f aca="false">SUM(B140:W140)</f>
        <v>0</v>
      </c>
      <c r="Z140" s="9" t="n">
        <f aca="false">X140+Y140</f>
        <v>0</v>
      </c>
      <c r="AA140" s="3" t="s">
        <v>301</v>
      </c>
    </row>
    <row r="141" customFormat="false" ht="14.25" hidden="false" customHeight="true" outlineLevel="0" collapsed="false">
      <c r="A141" s="1" t="s">
        <v>302</v>
      </c>
      <c r="B141" s="7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9" t="n">
        <f aca="false">COUNT(B141:W141)</f>
        <v>0</v>
      </c>
      <c r="Y141" s="9" t="n">
        <f aca="false">SUM(B141:W141)</f>
        <v>0</v>
      </c>
      <c r="Z141" s="9" t="n">
        <f aca="false">X141+Y141</f>
        <v>0</v>
      </c>
      <c r="AA141" s="3" t="s">
        <v>303</v>
      </c>
    </row>
    <row r="142" customFormat="false" ht="14.25" hidden="false" customHeight="true" outlineLevel="0" collapsed="false">
      <c r="A142" s="1" t="s">
        <v>304</v>
      </c>
      <c r="B142" s="7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9" t="n">
        <f aca="false">COUNT(B142:W142)</f>
        <v>0</v>
      </c>
      <c r="Y142" s="9" t="n">
        <f aca="false">SUM(B142:W142)</f>
        <v>0</v>
      </c>
      <c r="Z142" s="9" t="n">
        <f aca="false">X142+Y142</f>
        <v>0</v>
      </c>
      <c r="AA142" s="3" t="s">
        <v>305</v>
      </c>
    </row>
    <row r="143" customFormat="false" ht="14.25" hidden="false" customHeight="true" outlineLevel="0" collapsed="false">
      <c r="A143" s="1" t="s">
        <v>306</v>
      </c>
      <c r="B143" s="7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9" t="n">
        <f aca="false">COUNT(B143:W143)</f>
        <v>0</v>
      </c>
      <c r="Y143" s="9" t="n">
        <f aca="false">SUM(B143:W143)</f>
        <v>0</v>
      </c>
      <c r="Z143" s="9" t="n">
        <f aca="false">X143+Y143</f>
        <v>0</v>
      </c>
      <c r="AA143" s="3" t="s">
        <v>307</v>
      </c>
    </row>
    <row r="144" customFormat="false" ht="14.25" hidden="false" customHeight="true" outlineLevel="0" collapsed="false">
      <c r="A144" s="1" t="s">
        <v>308</v>
      </c>
      <c r="B144" s="7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9" t="n">
        <f aca="false">COUNT(B144:W144)</f>
        <v>0</v>
      </c>
      <c r="Y144" s="9" t="n">
        <f aca="false">SUM(B144:W144)</f>
        <v>0</v>
      </c>
      <c r="Z144" s="9" t="n">
        <f aca="false">X144+Y144</f>
        <v>0</v>
      </c>
      <c r="AA144" s="3" t="s">
        <v>309</v>
      </c>
    </row>
    <row r="145" customFormat="false" ht="14.25" hidden="false" customHeight="true" outlineLevel="0" collapsed="false">
      <c r="A145" s="1" t="s">
        <v>310</v>
      </c>
      <c r="B145" s="7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9" t="n">
        <f aca="false">COUNT(B145:W145)</f>
        <v>0</v>
      </c>
      <c r="Y145" s="9" t="n">
        <f aca="false">SUM(B145:W145)</f>
        <v>0</v>
      </c>
      <c r="Z145" s="9" t="n">
        <f aca="false">X145+Y145</f>
        <v>0</v>
      </c>
      <c r="AA145" s="3" t="s">
        <v>311</v>
      </c>
    </row>
    <row r="146" customFormat="false" ht="14.25" hidden="false" customHeight="true" outlineLevel="0" collapsed="false">
      <c r="A146" s="1" t="s">
        <v>312</v>
      </c>
      <c r="B146" s="7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9" t="n">
        <f aca="false">COUNT(B146:W146)</f>
        <v>0</v>
      </c>
      <c r="Y146" s="9" t="n">
        <f aca="false">SUM(B146:W146)</f>
        <v>0</v>
      </c>
      <c r="Z146" s="9" t="n">
        <f aca="false">X146+Y146</f>
        <v>0</v>
      </c>
      <c r="AA146" s="3" t="s">
        <v>313</v>
      </c>
    </row>
    <row r="147" customFormat="false" ht="14.25" hidden="false" customHeight="true" outlineLevel="0" collapsed="false">
      <c r="A147" s="1" t="s">
        <v>314</v>
      </c>
      <c r="B147" s="7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9" t="n">
        <f aca="false">COUNT(B147:W147)</f>
        <v>0</v>
      </c>
      <c r="Y147" s="9" t="n">
        <f aca="false">SUM(B147:W147)</f>
        <v>0</v>
      </c>
      <c r="Z147" s="9" t="n">
        <f aca="false">X147+Y147</f>
        <v>0</v>
      </c>
      <c r="AA147" s="3" t="s">
        <v>315</v>
      </c>
    </row>
    <row r="148" customFormat="false" ht="14.25" hidden="false" customHeight="true" outlineLevel="0" collapsed="false">
      <c r="A148" s="1" t="s">
        <v>316</v>
      </c>
      <c r="B148" s="7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9" t="n">
        <f aca="false">COUNT(B148:W148)</f>
        <v>0</v>
      </c>
      <c r="Y148" s="9" t="n">
        <f aca="false">SUM(B148:W148)</f>
        <v>0</v>
      </c>
      <c r="Z148" s="9" t="n">
        <f aca="false">X148+Y148</f>
        <v>0</v>
      </c>
      <c r="AA148" s="3" t="s">
        <v>317</v>
      </c>
    </row>
    <row r="149" customFormat="false" ht="14.25" hidden="false" customHeight="true" outlineLevel="0" collapsed="false">
      <c r="A149" s="1" t="s">
        <v>318</v>
      </c>
      <c r="B149" s="7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9" t="n">
        <f aca="false">COUNT(B149:W149)</f>
        <v>0</v>
      </c>
      <c r="Y149" s="9" t="n">
        <f aca="false">SUM(B149:W149)</f>
        <v>0</v>
      </c>
      <c r="Z149" s="9" t="n">
        <f aca="false">X149+Y149</f>
        <v>0</v>
      </c>
      <c r="AA149" s="3" t="s">
        <v>319</v>
      </c>
    </row>
    <row r="150" customFormat="false" ht="14.25" hidden="false" customHeight="true" outlineLevel="0" collapsed="false">
      <c r="A150" s="1" t="s">
        <v>320</v>
      </c>
      <c r="B150" s="7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9" t="n">
        <f aca="false">COUNT(B150:W150)</f>
        <v>0</v>
      </c>
      <c r="Y150" s="9" t="n">
        <f aca="false">SUM(B150:W150)</f>
        <v>0</v>
      </c>
      <c r="Z150" s="9" t="n">
        <f aca="false">X150+Y150</f>
        <v>0</v>
      </c>
      <c r="AA150" s="3" t="s">
        <v>321</v>
      </c>
    </row>
    <row r="151" customFormat="false" ht="14.25" hidden="false" customHeight="true" outlineLevel="0" collapsed="false">
      <c r="A151" s="1" t="s">
        <v>322</v>
      </c>
      <c r="B151" s="7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9" t="n">
        <f aca="false">COUNT(B151:W151)</f>
        <v>0</v>
      </c>
      <c r="Y151" s="9" t="n">
        <f aca="false">SUM(B151:W151)</f>
        <v>0</v>
      </c>
      <c r="Z151" s="9" t="n">
        <f aca="false">X151+Y151</f>
        <v>0</v>
      </c>
      <c r="AA151" s="3" t="s">
        <v>323</v>
      </c>
    </row>
    <row r="152" customFormat="false" ht="14.25" hidden="false" customHeight="true" outlineLevel="0" collapsed="false">
      <c r="A152" s="1" t="s">
        <v>324</v>
      </c>
      <c r="B152" s="7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9" t="n">
        <f aca="false">COUNT(B152:W152)</f>
        <v>0</v>
      </c>
      <c r="Y152" s="9" t="n">
        <f aca="false">SUM(B152:W152)</f>
        <v>0</v>
      </c>
      <c r="Z152" s="9" t="n">
        <f aca="false">X152+Y152</f>
        <v>0</v>
      </c>
      <c r="AA152" s="3" t="s">
        <v>325</v>
      </c>
    </row>
    <row r="153" customFormat="false" ht="14.25" hidden="false" customHeight="true" outlineLevel="0" collapsed="false">
      <c r="A153" s="1" t="s">
        <v>326</v>
      </c>
      <c r="B153" s="7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9" t="n">
        <f aca="false">COUNT(B153:W153)</f>
        <v>0</v>
      </c>
      <c r="Y153" s="9" t="n">
        <f aca="false">SUM(B153:W153)</f>
        <v>0</v>
      </c>
      <c r="Z153" s="9" t="n">
        <f aca="false">X153+Y153</f>
        <v>0</v>
      </c>
      <c r="AA153" s="3" t="s">
        <v>327</v>
      </c>
    </row>
    <row r="154" customFormat="false" ht="14.25" hidden="false" customHeight="true" outlineLevel="0" collapsed="false">
      <c r="A154" s="1" t="s">
        <v>328</v>
      </c>
      <c r="B154" s="7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9" t="n">
        <f aca="false">COUNT(B154:W154)</f>
        <v>0</v>
      </c>
      <c r="Y154" s="9" t="n">
        <f aca="false">SUM(B154:W154)</f>
        <v>0</v>
      </c>
      <c r="Z154" s="9" t="n">
        <f aca="false">X154+Y154</f>
        <v>0</v>
      </c>
      <c r="AA154" s="3" t="s">
        <v>329</v>
      </c>
    </row>
    <row r="155" customFormat="false" ht="14.25" hidden="false" customHeight="true" outlineLevel="0" collapsed="false">
      <c r="A155" s="1" t="s">
        <v>330</v>
      </c>
      <c r="B155" s="7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9" t="n">
        <f aca="false">COUNT(B155:W155)</f>
        <v>0</v>
      </c>
      <c r="Y155" s="9" t="n">
        <f aca="false">SUM(B155:W155)</f>
        <v>0</v>
      </c>
      <c r="Z155" s="9" t="n">
        <f aca="false">X155+Y155</f>
        <v>0</v>
      </c>
      <c r="AA155" s="3" t="s">
        <v>331</v>
      </c>
    </row>
    <row r="156" customFormat="false" ht="14.25" hidden="false" customHeight="true" outlineLevel="0" collapsed="false">
      <c r="A156" s="1" t="s">
        <v>332</v>
      </c>
      <c r="B156" s="7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9" t="n">
        <f aca="false">COUNT(B156:W156)</f>
        <v>0</v>
      </c>
      <c r="Y156" s="9" t="n">
        <f aca="false">SUM(B156:W156)</f>
        <v>0</v>
      </c>
      <c r="Z156" s="9" t="n">
        <f aca="false">X156+Y156</f>
        <v>0</v>
      </c>
      <c r="AA156" s="3" t="s">
        <v>333</v>
      </c>
    </row>
    <row r="157" customFormat="false" ht="14.25" hidden="false" customHeight="true" outlineLevel="0" collapsed="false">
      <c r="A157" s="1" t="s">
        <v>334</v>
      </c>
      <c r="B157" s="7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9" t="n">
        <f aca="false">COUNT(B157:W157)</f>
        <v>0</v>
      </c>
      <c r="Y157" s="9" t="n">
        <f aca="false">SUM(B157:W157)</f>
        <v>0</v>
      </c>
      <c r="Z157" s="9" t="n">
        <f aca="false">X157+Y157</f>
        <v>0</v>
      </c>
      <c r="AA157" s="3" t="s">
        <v>335</v>
      </c>
    </row>
    <row r="158" customFormat="false" ht="14.25" hidden="false" customHeight="true" outlineLevel="0" collapsed="false">
      <c r="A158" s="1" t="s">
        <v>336</v>
      </c>
      <c r="B158" s="7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9" t="n">
        <f aca="false">COUNT(B158:W158)</f>
        <v>0</v>
      </c>
      <c r="Y158" s="9" t="n">
        <f aca="false">SUM(B158:W158)</f>
        <v>0</v>
      </c>
      <c r="Z158" s="9" t="n">
        <f aca="false">X158+Y158</f>
        <v>0</v>
      </c>
      <c r="AA158" s="3" t="s">
        <v>337</v>
      </c>
    </row>
    <row r="159" customFormat="false" ht="14.25" hidden="false" customHeight="true" outlineLevel="0" collapsed="false">
      <c r="A159" s="1" t="s">
        <v>338</v>
      </c>
      <c r="B159" s="7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9" t="n">
        <f aca="false">COUNT(B159:W159)</f>
        <v>0</v>
      </c>
      <c r="Y159" s="9" t="n">
        <f aca="false">SUM(B159:W159)</f>
        <v>0</v>
      </c>
      <c r="Z159" s="9" t="n">
        <f aca="false">X159+Y159</f>
        <v>0</v>
      </c>
      <c r="AA159" s="3" t="s">
        <v>339</v>
      </c>
    </row>
    <row r="160" customFormat="false" ht="14.25" hidden="false" customHeight="true" outlineLevel="0" collapsed="false">
      <c r="A160" s="1" t="s">
        <v>340</v>
      </c>
      <c r="B160" s="7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9" t="n">
        <f aca="false">COUNT(B160:W160)</f>
        <v>0</v>
      </c>
      <c r="Y160" s="9" t="n">
        <f aca="false">SUM(B160:W160)</f>
        <v>0</v>
      </c>
      <c r="Z160" s="9" t="n">
        <f aca="false">X160+Y160</f>
        <v>0</v>
      </c>
      <c r="AA160" s="3" t="s">
        <v>341</v>
      </c>
    </row>
    <row r="161" customFormat="false" ht="14.25" hidden="false" customHeight="true" outlineLevel="0" collapsed="false">
      <c r="A161" s="1" t="s">
        <v>342</v>
      </c>
      <c r="B161" s="7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9" t="n">
        <f aca="false">COUNT(B161:W161)</f>
        <v>0</v>
      </c>
      <c r="Y161" s="9" t="n">
        <f aca="false">SUM(B161:W161)</f>
        <v>0</v>
      </c>
      <c r="Z161" s="9" t="n">
        <f aca="false">X161+Y161</f>
        <v>0</v>
      </c>
      <c r="AA161" s="3" t="s">
        <v>343</v>
      </c>
    </row>
    <row r="162" customFormat="false" ht="14.25" hidden="false" customHeight="true" outlineLevel="0" collapsed="false">
      <c r="A162" s="1" t="s">
        <v>344</v>
      </c>
      <c r="B162" s="7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9" t="n">
        <f aca="false">COUNT(B162:W162)</f>
        <v>0</v>
      </c>
      <c r="Y162" s="9" t="n">
        <f aca="false">SUM(B162:W162)</f>
        <v>0</v>
      </c>
      <c r="Z162" s="9" t="n">
        <f aca="false">X162+Y162</f>
        <v>0</v>
      </c>
      <c r="AA162" s="3" t="s">
        <v>345</v>
      </c>
    </row>
    <row r="163" customFormat="false" ht="14.25" hidden="false" customHeight="true" outlineLevel="0" collapsed="false">
      <c r="A163" s="1" t="s">
        <v>346</v>
      </c>
      <c r="B163" s="7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9" t="n">
        <f aca="false">COUNT(B163:W163)</f>
        <v>0</v>
      </c>
      <c r="Y163" s="9" t="n">
        <f aca="false">SUM(B163:W163)</f>
        <v>0</v>
      </c>
      <c r="Z163" s="9" t="n">
        <f aca="false">X163+Y163</f>
        <v>0</v>
      </c>
      <c r="AA163" s="3" t="s">
        <v>347</v>
      </c>
    </row>
    <row r="164" customFormat="false" ht="14.25" hidden="false" customHeight="true" outlineLevel="0" collapsed="false">
      <c r="A164" s="1" t="s">
        <v>348</v>
      </c>
      <c r="B164" s="7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9" t="n">
        <f aca="false">COUNT(B164:W164)</f>
        <v>0</v>
      </c>
      <c r="Y164" s="9" t="n">
        <f aca="false">SUM(B164:W164)</f>
        <v>0</v>
      </c>
      <c r="Z164" s="9" t="n">
        <f aca="false">X164+Y164</f>
        <v>0</v>
      </c>
      <c r="AA164" s="3" t="s">
        <v>349</v>
      </c>
    </row>
    <row r="165" customFormat="false" ht="14.25" hidden="false" customHeight="true" outlineLevel="0" collapsed="false">
      <c r="A165" s="1" t="s">
        <v>350</v>
      </c>
      <c r="B165" s="7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9" t="n">
        <f aca="false">COUNT(B165:W165)</f>
        <v>0</v>
      </c>
      <c r="Y165" s="9" t="n">
        <f aca="false">SUM(B165:W165)</f>
        <v>0</v>
      </c>
      <c r="Z165" s="9" t="n">
        <f aca="false">X165+Y165</f>
        <v>0</v>
      </c>
      <c r="AA165" s="3" t="s">
        <v>351</v>
      </c>
    </row>
    <row r="166" customFormat="false" ht="14.25" hidden="false" customHeight="true" outlineLevel="0" collapsed="false">
      <c r="A166" s="1" t="s">
        <v>352</v>
      </c>
      <c r="B166" s="7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9" t="n">
        <f aca="false">COUNT(B166:W166)</f>
        <v>0</v>
      </c>
      <c r="Y166" s="9" t="n">
        <f aca="false">SUM(B166:W166)</f>
        <v>0</v>
      </c>
      <c r="Z166" s="9" t="n">
        <f aca="false">X166+Y166</f>
        <v>0</v>
      </c>
      <c r="AA166" s="3" t="s">
        <v>353</v>
      </c>
    </row>
    <row r="167" customFormat="false" ht="14.25" hidden="false" customHeight="true" outlineLevel="0" collapsed="false">
      <c r="A167" s="1" t="s">
        <v>354</v>
      </c>
      <c r="B167" s="7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9" t="n">
        <f aca="false">COUNT(B167:W167)</f>
        <v>0</v>
      </c>
      <c r="Y167" s="9" t="n">
        <f aca="false">SUM(B167:W167)</f>
        <v>0</v>
      </c>
      <c r="Z167" s="9" t="n">
        <f aca="false">X167+Y167</f>
        <v>0</v>
      </c>
      <c r="AA167" s="3" t="s">
        <v>355</v>
      </c>
    </row>
    <row r="168" customFormat="false" ht="14.25" hidden="false" customHeight="true" outlineLevel="0" collapsed="false">
      <c r="A168" s="1" t="s">
        <v>356</v>
      </c>
      <c r="B168" s="7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9" t="n">
        <f aca="false">COUNT(B168:W168)</f>
        <v>0</v>
      </c>
      <c r="Y168" s="9" t="n">
        <f aca="false">SUM(B168:W168)</f>
        <v>0</v>
      </c>
      <c r="Z168" s="9" t="n">
        <f aca="false">X168+Y168</f>
        <v>0</v>
      </c>
      <c r="AA168" s="3" t="s">
        <v>357</v>
      </c>
    </row>
    <row r="169" customFormat="false" ht="14.25" hidden="false" customHeight="true" outlineLevel="0" collapsed="false">
      <c r="A169" s="1" t="s">
        <v>358</v>
      </c>
      <c r="B169" s="7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9" t="n">
        <f aca="false">COUNT(B169:W169)</f>
        <v>0</v>
      </c>
      <c r="Y169" s="9" t="n">
        <f aca="false">SUM(B169:W169)</f>
        <v>0</v>
      </c>
      <c r="Z169" s="9" t="n">
        <f aca="false">X169+Y169</f>
        <v>0</v>
      </c>
      <c r="AA169" s="3" t="s">
        <v>359</v>
      </c>
    </row>
    <row r="170" customFormat="false" ht="14.25" hidden="false" customHeight="true" outlineLevel="0" collapsed="false">
      <c r="A170" s="1" t="s">
        <v>360</v>
      </c>
      <c r="B170" s="7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9" t="n">
        <f aca="false">COUNT(B170:W170)</f>
        <v>0</v>
      </c>
      <c r="Y170" s="9" t="n">
        <f aca="false">SUM(B170:W170)</f>
        <v>0</v>
      </c>
      <c r="Z170" s="9" t="n">
        <f aca="false">X170+Y170</f>
        <v>0</v>
      </c>
      <c r="AA170" s="3" t="s">
        <v>361</v>
      </c>
    </row>
    <row r="171" customFormat="false" ht="14.25" hidden="false" customHeight="true" outlineLevel="0" collapsed="false">
      <c r="A171" s="1" t="s">
        <v>362</v>
      </c>
      <c r="B171" s="7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9" t="n">
        <f aca="false">COUNT(B171:W171)</f>
        <v>0</v>
      </c>
      <c r="Y171" s="9" t="n">
        <f aca="false">SUM(B171:W171)</f>
        <v>0</v>
      </c>
      <c r="Z171" s="9" t="n">
        <f aca="false">X171+Y171</f>
        <v>0</v>
      </c>
      <c r="AA171" s="3" t="s">
        <v>363</v>
      </c>
    </row>
    <row r="172" customFormat="false" ht="14.25" hidden="false" customHeight="true" outlineLevel="0" collapsed="false">
      <c r="A172" s="1" t="s">
        <v>364</v>
      </c>
      <c r="B172" s="7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9" t="n">
        <f aca="false">COUNT(B172:W172)</f>
        <v>0</v>
      </c>
      <c r="Y172" s="9" t="n">
        <f aca="false">SUM(B172:W172)</f>
        <v>0</v>
      </c>
      <c r="Z172" s="9" t="n">
        <f aca="false">X172+Y172</f>
        <v>0</v>
      </c>
      <c r="AA172" s="3" t="s">
        <v>365</v>
      </c>
    </row>
    <row r="173" customFormat="false" ht="14.25" hidden="false" customHeight="true" outlineLevel="0" collapsed="false">
      <c r="A173" s="1" t="s">
        <v>366</v>
      </c>
      <c r="B173" s="7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9" t="n">
        <f aca="false">COUNT(B173:W173)</f>
        <v>0</v>
      </c>
      <c r="Y173" s="9" t="n">
        <f aca="false">SUM(B173:W173)</f>
        <v>0</v>
      </c>
      <c r="Z173" s="9" t="n">
        <f aca="false">X173+Y173</f>
        <v>0</v>
      </c>
      <c r="AA173" s="3" t="s">
        <v>367</v>
      </c>
    </row>
    <row r="174" customFormat="false" ht="14.25" hidden="false" customHeight="true" outlineLevel="0" collapsed="false">
      <c r="A174" s="1" t="s">
        <v>368</v>
      </c>
      <c r="B174" s="7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9" t="n">
        <f aca="false">COUNT(B174:W174)</f>
        <v>0</v>
      </c>
      <c r="Y174" s="9" t="n">
        <f aca="false">SUM(B174:W174)</f>
        <v>0</v>
      </c>
      <c r="Z174" s="9" t="n">
        <f aca="false">X174+Y174</f>
        <v>0</v>
      </c>
      <c r="AA174" s="3" t="s">
        <v>369</v>
      </c>
    </row>
    <row r="175" customFormat="false" ht="14.25" hidden="false" customHeight="true" outlineLevel="0" collapsed="false">
      <c r="A175" s="1" t="s">
        <v>370</v>
      </c>
      <c r="B175" s="7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9" t="n">
        <f aca="false">COUNT(B175:W175)</f>
        <v>0</v>
      </c>
      <c r="Y175" s="9" t="n">
        <f aca="false">SUM(B175:W175)</f>
        <v>0</v>
      </c>
      <c r="Z175" s="9" t="n">
        <f aca="false">X175+Y175</f>
        <v>0</v>
      </c>
      <c r="AA175" s="3" t="s">
        <v>371</v>
      </c>
    </row>
    <row r="176" customFormat="false" ht="14.25" hidden="false" customHeight="true" outlineLevel="0" collapsed="false">
      <c r="A176" s="1" t="s">
        <v>372</v>
      </c>
      <c r="B176" s="7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9" t="n">
        <f aca="false">COUNT(B176:W176)</f>
        <v>0</v>
      </c>
      <c r="Y176" s="9" t="n">
        <f aca="false">SUM(B176:W176)</f>
        <v>0</v>
      </c>
      <c r="Z176" s="9" t="n">
        <f aca="false">X176+Y176</f>
        <v>0</v>
      </c>
      <c r="AA176" s="3" t="s">
        <v>373</v>
      </c>
    </row>
    <row r="177" customFormat="false" ht="14.25" hidden="false" customHeight="true" outlineLevel="0" collapsed="false">
      <c r="A177" s="1" t="s">
        <v>374</v>
      </c>
      <c r="B177" s="7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9" t="n">
        <f aca="false">COUNT(B177:W177)</f>
        <v>0</v>
      </c>
      <c r="Y177" s="9" t="n">
        <f aca="false">SUM(B177:W177)</f>
        <v>0</v>
      </c>
      <c r="Z177" s="9" t="n">
        <f aca="false">X177+Y177</f>
        <v>0</v>
      </c>
      <c r="AA177" s="3" t="s">
        <v>375</v>
      </c>
    </row>
    <row r="178" customFormat="false" ht="14.25" hidden="false" customHeight="true" outlineLevel="0" collapsed="false">
      <c r="A178" s="1" t="s">
        <v>376</v>
      </c>
      <c r="B178" s="7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9" t="n">
        <f aca="false">COUNT(B178:W178)</f>
        <v>0</v>
      </c>
      <c r="Y178" s="9" t="n">
        <f aca="false">SUM(B178:W178)</f>
        <v>0</v>
      </c>
      <c r="Z178" s="9" t="n">
        <f aca="false">X178+Y178</f>
        <v>0</v>
      </c>
      <c r="AA178" s="3" t="s">
        <v>377</v>
      </c>
    </row>
    <row r="179" customFormat="false" ht="14.25" hidden="false" customHeight="true" outlineLevel="0" collapsed="false">
      <c r="A179" s="1" t="s">
        <v>378</v>
      </c>
      <c r="B179" s="7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9" t="n">
        <f aca="false">COUNT(B179:W179)</f>
        <v>0</v>
      </c>
      <c r="Y179" s="9" t="n">
        <f aca="false">SUM(B179:W179)</f>
        <v>0</v>
      </c>
      <c r="Z179" s="9" t="n">
        <f aca="false">X179+Y179</f>
        <v>0</v>
      </c>
      <c r="AA179" s="3" t="s">
        <v>379</v>
      </c>
    </row>
    <row r="180" customFormat="false" ht="14.25" hidden="false" customHeight="true" outlineLevel="0" collapsed="false">
      <c r="A180" s="1" t="s">
        <v>380</v>
      </c>
      <c r="B180" s="7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9" t="n">
        <f aca="false">COUNT(B180:W180)</f>
        <v>0</v>
      </c>
      <c r="Y180" s="9" t="n">
        <f aca="false">SUM(B180:W180)</f>
        <v>0</v>
      </c>
      <c r="Z180" s="9" t="n">
        <f aca="false">X180+Y180</f>
        <v>0</v>
      </c>
      <c r="AA180" s="3" t="s">
        <v>381</v>
      </c>
    </row>
    <row r="181" customFormat="false" ht="14.25" hidden="false" customHeight="true" outlineLevel="0" collapsed="false">
      <c r="A181" s="1" t="s">
        <v>382</v>
      </c>
      <c r="B181" s="7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9" t="n">
        <f aca="false">COUNT(B181:W181)</f>
        <v>0</v>
      </c>
      <c r="Y181" s="9" t="n">
        <f aca="false">SUM(B181:W181)</f>
        <v>0</v>
      </c>
      <c r="Z181" s="9" t="n">
        <f aca="false">X181+Y181</f>
        <v>0</v>
      </c>
      <c r="AA181" s="3" t="s">
        <v>383</v>
      </c>
    </row>
    <row r="182" customFormat="false" ht="14.25" hidden="false" customHeight="true" outlineLevel="0" collapsed="false">
      <c r="A182" s="1" t="s">
        <v>384</v>
      </c>
      <c r="B182" s="7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9" t="n">
        <f aca="false">COUNT(B182:W182)</f>
        <v>0</v>
      </c>
      <c r="Y182" s="9" t="n">
        <f aca="false">SUM(B182:W182)</f>
        <v>0</v>
      </c>
      <c r="Z182" s="9" t="n">
        <f aca="false">X182+Y182</f>
        <v>0</v>
      </c>
      <c r="AA182" s="3" t="s">
        <v>385</v>
      </c>
    </row>
    <row r="183" customFormat="false" ht="14.25" hidden="false" customHeight="true" outlineLevel="0" collapsed="false">
      <c r="A183" s="1" t="s">
        <v>386</v>
      </c>
      <c r="B183" s="7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9" t="n">
        <f aca="false">COUNT(B183:W183)</f>
        <v>0</v>
      </c>
      <c r="Y183" s="9" t="n">
        <f aca="false">SUM(B183:W183)</f>
        <v>0</v>
      </c>
      <c r="Z183" s="9" t="n">
        <f aca="false">X183+Y183</f>
        <v>0</v>
      </c>
      <c r="AA183" s="3" t="s">
        <v>387</v>
      </c>
    </row>
    <row r="184" customFormat="false" ht="14.25" hidden="false" customHeight="true" outlineLevel="0" collapsed="false">
      <c r="A184" s="1" t="s">
        <v>388</v>
      </c>
      <c r="B184" s="7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9" t="n">
        <f aca="false">COUNT(B184:W184)</f>
        <v>0</v>
      </c>
      <c r="Y184" s="9" t="n">
        <f aca="false">SUM(B184:W184)</f>
        <v>0</v>
      </c>
      <c r="Z184" s="9" t="n">
        <f aca="false">X184+Y184</f>
        <v>0</v>
      </c>
      <c r="AA184" s="3" t="s">
        <v>389</v>
      </c>
    </row>
    <row r="185" customFormat="false" ht="14.25" hidden="false" customHeight="true" outlineLevel="0" collapsed="false">
      <c r="A185" s="1" t="s">
        <v>390</v>
      </c>
      <c r="B185" s="7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9" t="n">
        <f aca="false">COUNT(B185:W185)</f>
        <v>0</v>
      </c>
      <c r="Y185" s="9" t="n">
        <f aca="false">SUM(B185:W185)</f>
        <v>0</v>
      </c>
      <c r="Z185" s="9" t="n">
        <f aca="false">X185+Y185</f>
        <v>0</v>
      </c>
      <c r="AA185" s="3" t="s">
        <v>391</v>
      </c>
    </row>
    <row r="186" customFormat="false" ht="14.25" hidden="false" customHeight="true" outlineLevel="0" collapsed="false">
      <c r="A186" s="1" t="s">
        <v>392</v>
      </c>
      <c r="B186" s="7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9" t="n">
        <f aca="false">COUNT(B186:W186)</f>
        <v>0</v>
      </c>
      <c r="Y186" s="9" t="n">
        <f aca="false">SUM(B186:W186)</f>
        <v>0</v>
      </c>
      <c r="Z186" s="9" t="n">
        <f aca="false">X186+Y186</f>
        <v>0</v>
      </c>
      <c r="AA186" s="3" t="s">
        <v>393</v>
      </c>
    </row>
    <row r="187" customFormat="false" ht="14.25" hidden="false" customHeight="true" outlineLevel="0" collapsed="false">
      <c r="A187" s="1" t="s">
        <v>394</v>
      </c>
      <c r="B187" s="7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9" t="n">
        <f aca="false">COUNT(B187:W187)</f>
        <v>0</v>
      </c>
      <c r="Y187" s="9" t="n">
        <f aca="false">SUM(B187:W187)</f>
        <v>0</v>
      </c>
      <c r="Z187" s="9" t="n">
        <f aca="false">X187+Y187</f>
        <v>0</v>
      </c>
      <c r="AA187" s="3" t="s">
        <v>395</v>
      </c>
    </row>
    <row r="188" customFormat="false" ht="14.25" hidden="false" customHeight="true" outlineLevel="0" collapsed="false">
      <c r="A188" s="1" t="s">
        <v>396</v>
      </c>
      <c r="B188" s="7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9" t="n">
        <f aca="false">COUNT(B188:W188)</f>
        <v>0</v>
      </c>
      <c r="Y188" s="9" t="n">
        <f aca="false">SUM(B188:W188)</f>
        <v>0</v>
      </c>
      <c r="Z188" s="9" t="n">
        <f aca="false">X188+Y188</f>
        <v>0</v>
      </c>
      <c r="AA188" s="3" t="s">
        <v>397</v>
      </c>
    </row>
    <row r="189" customFormat="false" ht="14.25" hidden="false" customHeight="true" outlineLevel="0" collapsed="false">
      <c r="A189" s="1" t="s">
        <v>398</v>
      </c>
      <c r="B189" s="7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9" t="n">
        <f aca="false">COUNT(B189:W189)</f>
        <v>0</v>
      </c>
      <c r="Y189" s="9" t="n">
        <f aca="false">SUM(B189:W189)</f>
        <v>0</v>
      </c>
      <c r="Z189" s="9" t="n">
        <f aca="false">X189+Y189</f>
        <v>0</v>
      </c>
      <c r="AA189" s="3" t="s">
        <v>399</v>
      </c>
    </row>
    <row r="190" customFormat="false" ht="14.25" hidden="false" customHeight="true" outlineLevel="0" collapsed="false">
      <c r="A190" s="1" t="s">
        <v>400</v>
      </c>
      <c r="B190" s="7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9" t="n">
        <f aca="false">COUNT(B190:W190)</f>
        <v>0</v>
      </c>
      <c r="Y190" s="9" t="n">
        <f aca="false">SUM(B190:W190)</f>
        <v>0</v>
      </c>
      <c r="Z190" s="9" t="n">
        <f aca="false">X190+Y190</f>
        <v>0</v>
      </c>
      <c r="AA190" s="3" t="s">
        <v>401</v>
      </c>
    </row>
    <row r="191" customFormat="false" ht="14.25" hidden="false" customHeight="true" outlineLevel="0" collapsed="false">
      <c r="A191" s="1" t="s">
        <v>402</v>
      </c>
      <c r="B191" s="7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9" t="n">
        <f aca="false">COUNT(B191:W191)</f>
        <v>0</v>
      </c>
      <c r="Y191" s="9" t="n">
        <f aca="false">SUM(B191:W191)</f>
        <v>0</v>
      </c>
      <c r="Z191" s="9" t="n">
        <f aca="false">X191+Y191</f>
        <v>0</v>
      </c>
      <c r="AA191" s="3" t="s">
        <v>403</v>
      </c>
    </row>
    <row r="192" customFormat="false" ht="14.25" hidden="false" customHeight="true" outlineLevel="0" collapsed="false">
      <c r="A192" s="1" t="s">
        <v>404</v>
      </c>
      <c r="B192" s="7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9" t="n">
        <f aca="false">COUNT(B192:W192)</f>
        <v>0</v>
      </c>
      <c r="Y192" s="9" t="n">
        <f aca="false">SUM(B192:W192)</f>
        <v>0</v>
      </c>
      <c r="Z192" s="9" t="n">
        <f aca="false">X192+Y192</f>
        <v>0</v>
      </c>
      <c r="AA192" s="3" t="s">
        <v>405</v>
      </c>
    </row>
    <row r="193" customFormat="false" ht="14.25" hidden="false" customHeight="true" outlineLevel="0" collapsed="false">
      <c r="A193" s="1" t="s">
        <v>406</v>
      </c>
      <c r="B193" s="7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9" t="n">
        <f aca="false">COUNT(B193:W193)</f>
        <v>0</v>
      </c>
      <c r="Y193" s="9" t="n">
        <f aca="false">SUM(B193:W193)</f>
        <v>0</v>
      </c>
      <c r="Z193" s="9" t="n">
        <f aca="false">X193+Y193</f>
        <v>0</v>
      </c>
      <c r="AA193" s="3" t="s">
        <v>407</v>
      </c>
    </row>
    <row r="194" customFormat="false" ht="14.25" hidden="false" customHeight="true" outlineLevel="0" collapsed="false">
      <c r="A194" s="1" t="s">
        <v>408</v>
      </c>
      <c r="B194" s="7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9" t="n">
        <f aca="false">COUNT(B194:W194)</f>
        <v>0</v>
      </c>
      <c r="Y194" s="9" t="n">
        <f aca="false">SUM(B194:W194)</f>
        <v>0</v>
      </c>
      <c r="Z194" s="9" t="n">
        <f aca="false">X194+Y194</f>
        <v>0</v>
      </c>
      <c r="AA194" s="3" t="s">
        <v>409</v>
      </c>
    </row>
    <row r="195" customFormat="false" ht="14.25" hidden="false" customHeight="true" outlineLevel="0" collapsed="false">
      <c r="A195" s="1" t="s">
        <v>410</v>
      </c>
      <c r="B195" s="7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9" t="n">
        <f aca="false">COUNT(B195:W195)</f>
        <v>0</v>
      </c>
      <c r="Y195" s="9" t="n">
        <f aca="false">SUM(B195:W195)</f>
        <v>0</v>
      </c>
      <c r="Z195" s="9" t="n">
        <f aca="false">X195+Y195</f>
        <v>0</v>
      </c>
      <c r="AA195" s="3" t="s">
        <v>411</v>
      </c>
    </row>
    <row r="196" customFormat="false" ht="14.25" hidden="false" customHeight="true" outlineLevel="0" collapsed="false">
      <c r="A196" s="1" t="s">
        <v>412</v>
      </c>
      <c r="B196" s="7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9" t="n">
        <f aca="false">COUNT(B196:W196)</f>
        <v>0</v>
      </c>
      <c r="Y196" s="9" t="n">
        <f aca="false">SUM(B196:W196)</f>
        <v>0</v>
      </c>
      <c r="Z196" s="9" t="n">
        <f aca="false">X196+Y196</f>
        <v>0</v>
      </c>
      <c r="AA196" s="3" t="s">
        <v>413</v>
      </c>
    </row>
    <row r="197" customFormat="false" ht="14.25" hidden="false" customHeight="true" outlineLevel="0" collapsed="false">
      <c r="A197" s="1" t="s">
        <v>414</v>
      </c>
      <c r="B197" s="7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9" t="n">
        <f aca="false">COUNT(B197:W197)</f>
        <v>0</v>
      </c>
      <c r="Y197" s="9" t="n">
        <f aca="false">SUM(B197:W197)</f>
        <v>0</v>
      </c>
      <c r="Z197" s="9" t="n">
        <f aca="false">X197+Y197</f>
        <v>0</v>
      </c>
      <c r="AA197" s="3" t="s">
        <v>415</v>
      </c>
    </row>
    <row r="198" customFormat="false" ht="14.25" hidden="false" customHeight="true" outlineLevel="0" collapsed="false">
      <c r="A198" s="1" t="s">
        <v>416</v>
      </c>
      <c r="B198" s="7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9" t="n">
        <f aca="false">COUNT(B198:W198)</f>
        <v>0</v>
      </c>
      <c r="Y198" s="9" t="n">
        <f aca="false">SUM(B198:W198)</f>
        <v>0</v>
      </c>
      <c r="Z198" s="9" t="n">
        <f aca="false">X198+Y198</f>
        <v>0</v>
      </c>
      <c r="AA198" s="3" t="s">
        <v>417</v>
      </c>
    </row>
    <row r="199" customFormat="false" ht="14.25" hidden="false" customHeight="true" outlineLevel="0" collapsed="false">
      <c r="A199" s="1" t="s">
        <v>418</v>
      </c>
      <c r="B199" s="7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9" t="n">
        <f aca="false">COUNT(B199:W199)</f>
        <v>0</v>
      </c>
      <c r="Y199" s="9" t="n">
        <f aca="false">SUM(B199:W199)</f>
        <v>0</v>
      </c>
      <c r="Z199" s="9" t="n">
        <f aca="false">X199+Y199</f>
        <v>0</v>
      </c>
      <c r="AA199" s="3" t="s">
        <v>418</v>
      </c>
    </row>
    <row r="200" customFormat="false" ht="14.25" hidden="false" customHeight="true" outlineLevel="0" collapsed="false">
      <c r="A200" s="1" t="s">
        <v>419</v>
      </c>
      <c r="B200" s="7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9" t="n">
        <f aca="false">COUNT(B200:W200)</f>
        <v>0</v>
      </c>
      <c r="Y200" s="9" t="n">
        <f aca="false">SUM(B200:W200)</f>
        <v>0</v>
      </c>
      <c r="Z200" s="9" t="n">
        <f aca="false">X200+Y200</f>
        <v>0</v>
      </c>
      <c r="AA200" s="3" t="s">
        <v>420</v>
      </c>
    </row>
    <row r="201" customFormat="false" ht="14.25" hidden="false" customHeight="true" outlineLevel="0" collapsed="false">
      <c r="A201" s="1" t="s">
        <v>421</v>
      </c>
      <c r="B201" s="7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9" t="n">
        <f aca="false">COUNT(B201:W201)</f>
        <v>0</v>
      </c>
      <c r="Y201" s="9" t="n">
        <f aca="false">SUM(B201:W201)</f>
        <v>0</v>
      </c>
      <c r="Z201" s="9" t="n">
        <f aca="false">X201+Y201</f>
        <v>0</v>
      </c>
      <c r="AA201" s="3" t="s">
        <v>422</v>
      </c>
    </row>
    <row r="202" customFormat="false" ht="14.25" hidden="false" customHeight="true" outlineLevel="0" collapsed="false">
      <c r="A202" s="1" t="s">
        <v>423</v>
      </c>
      <c r="B202" s="7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9" t="n">
        <f aca="false">COUNT(B202:W202)</f>
        <v>0</v>
      </c>
      <c r="Y202" s="9" t="n">
        <f aca="false">SUM(B202:W202)</f>
        <v>0</v>
      </c>
      <c r="Z202" s="9" t="n">
        <f aca="false">X202+Y202</f>
        <v>0</v>
      </c>
      <c r="AA202" s="3" t="s">
        <v>424</v>
      </c>
    </row>
    <row r="203" customFormat="false" ht="14.25" hidden="false" customHeight="true" outlineLevel="0" collapsed="false">
      <c r="A203" s="1" t="s">
        <v>425</v>
      </c>
      <c r="B203" s="7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9" t="n">
        <f aca="false">COUNT(B203:W203)</f>
        <v>0</v>
      </c>
      <c r="Y203" s="9" t="n">
        <f aca="false">SUM(B203:W203)</f>
        <v>0</v>
      </c>
      <c r="Z203" s="9" t="n">
        <f aca="false">X203+Y203</f>
        <v>0</v>
      </c>
      <c r="AA203" s="3" t="s">
        <v>426</v>
      </c>
    </row>
    <row r="204" customFormat="false" ht="14.25" hidden="false" customHeight="true" outlineLevel="0" collapsed="false">
      <c r="A204" s="1" t="s">
        <v>427</v>
      </c>
      <c r="B204" s="7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9" t="n">
        <f aca="false">COUNT(B204:W204)</f>
        <v>0</v>
      </c>
      <c r="Y204" s="9" t="n">
        <f aca="false">SUM(B204:W204)</f>
        <v>0</v>
      </c>
      <c r="Z204" s="9" t="n">
        <f aca="false">X204+Y204</f>
        <v>0</v>
      </c>
      <c r="AA204" s="3" t="s">
        <v>428</v>
      </c>
    </row>
    <row r="205" customFormat="false" ht="14.25" hidden="false" customHeight="true" outlineLevel="0" collapsed="false">
      <c r="A205" s="1" t="s">
        <v>429</v>
      </c>
      <c r="B205" s="7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9" t="n">
        <f aca="false">COUNT(B205:W205)</f>
        <v>0</v>
      </c>
      <c r="Y205" s="9" t="n">
        <f aca="false">SUM(B205:W205)</f>
        <v>0</v>
      </c>
      <c r="Z205" s="9" t="n">
        <f aca="false">X205+Y205</f>
        <v>0</v>
      </c>
      <c r="AA205" s="3" t="s">
        <v>430</v>
      </c>
    </row>
    <row r="206" customFormat="false" ht="14.25" hidden="false" customHeight="true" outlineLevel="0" collapsed="false">
      <c r="A206" s="1" t="s">
        <v>431</v>
      </c>
      <c r="B206" s="7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9" t="n">
        <f aca="false">COUNT(B206:W206)</f>
        <v>0</v>
      </c>
      <c r="Y206" s="9" t="n">
        <f aca="false">SUM(B206:W206)</f>
        <v>0</v>
      </c>
      <c r="Z206" s="9" t="n">
        <f aca="false">X206+Y206</f>
        <v>0</v>
      </c>
      <c r="AA206" s="3" t="s">
        <v>432</v>
      </c>
    </row>
    <row r="207" customFormat="false" ht="14.25" hidden="false" customHeight="true" outlineLevel="0" collapsed="false">
      <c r="A207" s="1" t="s">
        <v>433</v>
      </c>
      <c r="B207" s="7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9" t="n">
        <f aca="false">COUNT(B207:W207)</f>
        <v>0</v>
      </c>
      <c r="Y207" s="9" t="n">
        <f aca="false">SUM(B207:W207)</f>
        <v>0</v>
      </c>
      <c r="Z207" s="9" t="n">
        <f aca="false">X207+Y207</f>
        <v>0</v>
      </c>
      <c r="AA207" s="3" t="s">
        <v>434</v>
      </c>
    </row>
    <row r="208" customFormat="false" ht="14.25" hidden="false" customHeight="true" outlineLevel="0" collapsed="false">
      <c r="A208" s="1" t="s">
        <v>435</v>
      </c>
      <c r="B208" s="7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9" t="n">
        <f aca="false">COUNT(B208:W208)</f>
        <v>0</v>
      </c>
      <c r="Y208" s="9" t="n">
        <f aca="false">SUM(B208:W208)</f>
        <v>0</v>
      </c>
      <c r="Z208" s="9" t="n">
        <f aca="false">X208+Y208</f>
        <v>0</v>
      </c>
      <c r="AA208" s="3" t="s">
        <v>436</v>
      </c>
    </row>
    <row r="209" customFormat="false" ht="14.25" hidden="false" customHeight="true" outlineLevel="0" collapsed="false">
      <c r="A209" s="1" t="s">
        <v>437</v>
      </c>
      <c r="B209" s="7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9" t="n">
        <f aca="false">COUNT(B209:W209)</f>
        <v>0</v>
      </c>
      <c r="Y209" s="9" t="n">
        <f aca="false">SUM(B209:W209)</f>
        <v>0</v>
      </c>
      <c r="Z209" s="9" t="n">
        <f aca="false">X209+Y209</f>
        <v>0</v>
      </c>
      <c r="AA209" s="3" t="s">
        <v>438</v>
      </c>
    </row>
    <row r="210" customFormat="false" ht="14.25" hidden="false" customHeight="true" outlineLevel="0" collapsed="false">
      <c r="A210" s="1" t="s">
        <v>439</v>
      </c>
      <c r="B210" s="7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9" t="n">
        <f aca="false">COUNT(B210:W210)</f>
        <v>0</v>
      </c>
      <c r="Y210" s="9" t="n">
        <f aca="false">SUM(B210:W210)</f>
        <v>0</v>
      </c>
      <c r="Z210" s="9" t="n">
        <f aca="false">X210+Y210</f>
        <v>0</v>
      </c>
      <c r="AA210" s="3" t="s">
        <v>439</v>
      </c>
    </row>
    <row r="211" customFormat="false" ht="14.25" hidden="false" customHeight="true" outlineLevel="0" collapsed="false">
      <c r="A211" s="1" t="s">
        <v>440</v>
      </c>
      <c r="B211" s="7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9" t="n">
        <f aca="false">COUNT(B211:W211)</f>
        <v>0</v>
      </c>
      <c r="Y211" s="9" t="n">
        <f aca="false">SUM(B211:W211)</f>
        <v>0</v>
      </c>
      <c r="Z211" s="9" t="n">
        <f aca="false">X211+Y211</f>
        <v>0</v>
      </c>
      <c r="AA211" s="3" t="s">
        <v>441</v>
      </c>
    </row>
    <row r="212" customFormat="false" ht="14.25" hidden="false" customHeight="true" outlineLevel="0" collapsed="false">
      <c r="A212" s="1" t="s">
        <v>442</v>
      </c>
      <c r="B212" s="7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9" t="n">
        <f aca="false">COUNT(B212:W212)</f>
        <v>0</v>
      </c>
      <c r="Y212" s="9" t="n">
        <f aca="false">SUM(B212:W212)</f>
        <v>0</v>
      </c>
      <c r="Z212" s="9" t="n">
        <f aca="false">X212+Y212</f>
        <v>0</v>
      </c>
      <c r="AA212" s="3" t="s">
        <v>443</v>
      </c>
    </row>
    <row r="213" customFormat="false" ht="14.25" hidden="false" customHeight="true" outlineLevel="0" collapsed="false">
      <c r="A213" s="1" t="s">
        <v>444</v>
      </c>
      <c r="B213" s="7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9" t="n">
        <f aca="false">COUNT(B213:W213)</f>
        <v>0</v>
      </c>
      <c r="Y213" s="9" t="n">
        <f aca="false">SUM(B213:W213)</f>
        <v>0</v>
      </c>
      <c r="Z213" s="9" t="n">
        <f aca="false">X213+Y213</f>
        <v>0</v>
      </c>
      <c r="AA213" s="3" t="s">
        <v>445</v>
      </c>
    </row>
    <row r="214" customFormat="false" ht="14.25" hidden="false" customHeight="true" outlineLevel="0" collapsed="false">
      <c r="A214" s="1" t="s">
        <v>446</v>
      </c>
      <c r="B214" s="7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9" t="n">
        <f aca="false">COUNT(B214:W214)</f>
        <v>0</v>
      </c>
      <c r="Y214" s="9" t="n">
        <f aca="false">SUM(B214:W214)</f>
        <v>0</v>
      </c>
      <c r="Z214" s="9" t="n">
        <f aca="false">X214+Y214</f>
        <v>0</v>
      </c>
      <c r="AA214" s="3" t="s">
        <v>447</v>
      </c>
    </row>
    <row r="215" customFormat="false" ht="14.25" hidden="false" customHeight="true" outlineLevel="0" collapsed="false">
      <c r="A215" s="1" t="s">
        <v>448</v>
      </c>
      <c r="B215" s="7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9" t="n">
        <f aca="false">COUNT(B215:W215)</f>
        <v>0</v>
      </c>
      <c r="Y215" s="9" t="n">
        <f aca="false">SUM(B215:W215)</f>
        <v>0</v>
      </c>
      <c r="Z215" s="9" t="n">
        <f aca="false">X215+Y215</f>
        <v>0</v>
      </c>
      <c r="AA215" s="3" t="s">
        <v>449</v>
      </c>
    </row>
    <row r="216" customFormat="false" ht="14.25" hidden="false" customHeight="true" outlineLevel="0" collapsed="false">
      <c r="A216" s="1" t="s">
        <v>450</v>
      </c>
      <c r="B216" s="7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9" t="n">
        <f aca="false">COUNT(B216:W216)</f>
        <v>0</v>
      </c>
      <c r="Y216" s="9" t="n">
        <f aca="false">SUM(B216:W216)</f>
        <v>0</v>
      </c>
      <c r="Z216" s="9" t="n">
        <f aca="false">X216+Y216</f>
        <v>0</v>
      </c>
      <c r="AA216" s="3" t="s">
        <v>451</v>
      </c>
    </row>
    <row r="217" customFormat="false" ht="14.25" hidden="false" customHeight="true" outlineLevel="0" collapsed="false">
      <c r="A217" s="1" t="s">
        <v>452</v>
      </c>
      <c r="B217" s="7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9" t="n">
        <f aca="false">COUNT(B217:W217)</f>
        <v>0</v>
      </c>
      <c r="Y217" s="9" t="n">
        <f aca="false">SUM(B217:W217)</f>
        <v>0</v>
      </c>
      <c r="Z217" s="9" t="n">
        <f aca="false">X217+Y217</f>
        <v>0</v>
      </c>
      <c r="AA217" s="3" t="s">
        <v>453</v>
      </c>
    </row>
    <row r="218" customFormat="false" ht="14.25" hidden="false" customHeight="true" outlineLevel="0" collapsed="false">
      <c r="A218" s="1" t="s">
        <v>454</v>
      </c>
      <c r="B218" s="7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9" t="n">
        <f aca="false">COUNT(B218:W218)</f>
        <v>0</v>
      </c>
      <c r="Y218" s="9" t="n">
        <f aca="false">SUM(B218:W218)</f>
        <v>0</v>
      </c>
      <c r="Z218" s="9" t="n">
        <f aca="false">X218+Y218</f>
        <v>0</v>
      </c>
      <c r="AA218" s="3" t="s">
        <v>455</v>
      </c>
    </row>
    <row r="219" customFormat="false" ht="14.25" hidden="false" customHeight="true" outlineLevel="0" collapsed="false">
      <c r="A219" s="1" t="s">
        <v>456</v>
      </c>
      <c r="B219" s="7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9" t="n">
        <f aca="false">COUNT(B219:W219)</f>
        <v>0</v>
      </c>
      <c r="Y219" s="9" t="n">
        <f aca="false">SUM(B219:W219)</f>
        <v>0</v>
      </c>
      <c r="Z219" s="9" t="n">
        <f aca="false">X219+Y219</f>
        <v>0</v>
      </c>
      <c r="AA219" s="3" t="s">
        <v>457</v>
      </c>
    </row>
    <row r="220" customFormat="false" ht="14.25" hidden="false" customHeight="true" outlineLevel="0" collapsed="false">
      <c r="A220" s="1" t="s">
        <v>458</v>
      </c>
      <c r="B220" s="7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9" t="n">
        <f aca="false">COUNT(B220:W220)</f>
        <v>0</v>
      </c>
      <c r="Y220" s="9" t="n">
        <f aca="false">SUM(B220:W220)</f>
        <v>0</v>
      </c>
      <c r="Z220" s="9" t="n">
        <f aca="false">X220+Y220</f>
        <v>0</v>
      </c>
      <c r="AA220" s="3" t="s">
        <v>459</v>
      </c>
    </row>
    <row r="221" customFormat="false" ht="14.25" hidden="false" customHeight="true" outlineLevel="0" collapsed="false">
      <c r="A221" s="1" t="s">
        <v>460</v>
      </c>
      <c r="B221" s="7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9" t="n">
        <f aca="false">COUNT(B221:W221)</f>
        <v>0</v>
      </c>
      <c r="Y221" s="9" t="n">
        <f aca="false">SUM(B221:W221)</f>
        <v>0</v>
      </c>
      <c r="Z221" s="9" t="n">
        <f aca="false">X221+Y221</f>
        <v>0</v>
      </c>
      <c r="AA221" s="3" t="s">
        <v>461</v>
      </c>
    </row>
    <row r="222" customFormat="false" ht="14.25" hidden="false" customHeight="true" outlineLevel="0" collapsed="false">
      <c r="A222" s="1" t="s">
        <v>462</v>
      </c>
      <c r="B222" s="7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9" t="n">
        <f aca="false">COUNT(B222:W222)</f>
        <v>0</v>
      </c>
      <c r="Y222" s="9" t="n">
        <f aca="false">SUM(B222:W222)</f>
        <v>0</v>
      </c>
      <c r="Z222" s="9" t="n">
        <f aca="false">X222+Y222</f>
        <v>0</v>
      </c>
      <c r="AA222" s="3" t="s">
        <v>463</v>
      </c>
    </row>
    <row r="223" customFormat="false" ht="14.25" hidden="false" customHeight="true" outlineLevel="0" collapsed="false">
      <c r="A223" s="1" t="s">
        <v>464</v>
      </c>
      <c r="B223" s="7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9" t="n">
        <f aca="false">COUNT(B223:W223)</f>
        <v>0</v>
      </c>
      <c r="Y223" s="9" t="n">
        <f aca="false">SUM(B223:W223)</f>
        <v>0</v>
      </c>
      <c r="Z223" s="9" t="n">
        <f aca="false">X223+Y223</f>
        <v>0</v>
      </c>
      <c r="AA223" s="3" t="s">
        <v>465</v>
      </c>
    </row>
    <row r="224" customFormat="false" ht="14.25" hidden="false" customHeight="true" outlineLevel="0" collapsed="false">
      <c r="A224" s="1" t="s">
        <v>466</v>
      </c>
      <c r="B224" s="7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9" t="n">
        <f aca="false">COUNT(B224:W224)</f>
        <v>0</v>
      </c>
      <c r="Y224" s="9" t="n">
        <f aca="false">SUM(B224:W224)</f>
        <v>0</v>
      </c>
      <c r="Z224" s="9" t="n">
        <f aca="false">X224+Y224</f>
        <v>0</v>
      </c>
      <c r="AA224" s="3" t="s">
        <v>467</v>
      </c>
    </row>
    <row r="225" customFormat="false" ht="14.25" hidden="false" customHeight="true" outlineLevel="0" collapsed="false">
      <c r="A225" s="1" t="s">
        <v>468</v>
      </c>
      <c r="B225" s="7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9" t="n">
        <f aca="false">COUNT(B225:W225)</f>
        <v>0</v>
      </c>
      <c r="Y225" s="9" t="n">
        <f aca="false">SUM(B225:W225)</f>
        <v>0</v>
      </c>
      <c r="Z225" s="9" t="n">
        <f aca="false">X225+Y225</f>
        <v>0</v>
      </c>
      <c r="AA225" s="3" t="s">
        <v>469</v>
      </c>
    </row>
    <row r="226" customFormat="false" ht="14.25" hidden="false" customHeight="true" outlineLevel="0" collapsed="false">
      <c r="A226" s="1" t="s">
        <v>470</v>
      </c>
      <c r="B226" s="7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9" t="n">
        <f aca="false">COUNT(B226:W226)</f>
        <v>0</v>
      </c>
      <c r="Y226" s="9" t="n">
        <f aca="false">SUM(B226:W226)</f>
        <v>0</v>
      </c>
      <c r="Z226" s="9" t="n">
        <f aca="false">X226+Y226</f>
        <v>0</v>
      </c>
      <c r="AA226" s="3" t="s">
        <v>471</v>
      </c>
    </row>
    <row r="227" customFormat="false" ht="14.25" hidden="false" customHeight="true" outlineLevel="0" collapsed="false">
      <c r="A227" s="1" t="s">
        <v>472</v>
      </c>
      <c r="B227" s="7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9" t="n">
        <f aca="false">COUNT(B227:W227)</f>
        <v>0</v>
      </c>
      <c r="Y227" s="9" t="n">
        <f aca="false">SUM(B227:W227)</f>
        <v>0</v>
      </c>
      <c r="Z227" s="9" t="n">
        <f aca="false">X227+Y227</f>
        <v>0</v>
      </c>
      <c r="AA227" s="3" t="s">
        <v>473</v>
      </c>
    </row>
    <row r="228" customFormat="false" ht="14.25" hidden="false" customHeight="true" outlineLevel="0" collapsed="false">
      <c r="A228" s="1" t="s">
        <v>474</v>
      </c>
      <c r="B228" s="7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9" t="n">
        <f aca="false">COUNT(B228:W228)</f>
        <v>0</v>
      </c>
      <c r="Y228" s="9" t="n">
        <f aca="false">SUM(B228:W228)</f>
        <v>0</v>
      </c>
      <c r="Z228" s="9" t="n">
        <f aca="false">X228+Y228</f>
        <v>0</v>
      </c>
      <c r="AA228" s="3" t="s">
        <v>475</v>
      </c>
    </row>
    <row r="229" customFormat="false" ht="14.25" hidden="false" customHeight="true" outlineLevel="0" collapsed="false">
      <c r="A229" s="1" t="s">
        <v>476</v>
      </c>
      <c r="X229" s="9" t="n">
        <f aca="false">COUNT(B229:W229)</f>
        <v>0</v>
      </c>
      <c r="Y229" s="9" t="n">
        <f aca="false">SUM(B229:W229)</f>
        <v>0</v>
      </c>
      <c r="Z229" s="9" t="n">
        <f aca="false">X229+Y229</f>
        <v>0</v>
      </c>
      <c r="AA229" s="3" t="s">
        <v>477</v>
      </c>
    </row>
    <row r="230" customFormat="false" ht="14.25" hidden="false" customHeight="true" outlineLevel="0" collapsed="false">
      <c r="A230" s="1" t="s">
        <v>478</v>
      </c>
      <c r="X230" s="9" t="n">
        <f aca="false">COUNT(B230:W230)</f>
        <v>0</v>
      </c>
      <c r="Y230" s="9" t="n">
        <f aca="false">SUM(B230:W230)</f>
        <v>0</v>
      </c>
      <c r="Z230" s="9" t="n">
        <f aca="false">X230+Y230</f>
        <v>0</v>
      </c>
      <c r="AA230" s="3" t="s">
        <v>479</v>
      </c>
    </row>
    <row r="231" customFormat="false" ht="14.25" hidden="false" customHeight="true" outlineLevel="0" collapsed="false">
      <c r="A231" s="1" t="s">
        <v>480</v>
      </c>
      <c r="X231" s="9" t="n">
        <f aca="false">COUNT(B231:W231)</f>
        <v>0</v>
      </c>
      <c r="Y231" s="9" t="n">
        <f aca="false">SUM(B231:W231)</f>
        <v>0</v>
      </c>
      <c r="Z231" s="9" t="n">
        <f aca="false">X231+Y231</f>
        <v>0</v>
      </c>
      <c r="AA231" s="3" t="s">
        <v>481</v>
      </c>
    </row>
    <row r="232" customFormat="false" ht="14.25" hidden="false" customHeight="true" outlineLevel="0" collapsed="false">
      <c r="A232" s="1" t="s">
        <v>482</v>
      </c>
      <c r="X232" s="9" t="n">
        <f aca="false">COUNT(B232:W232)</f>
        <v>0</v>
      </c>
      <c r="Y232" s="9" t="n">
        <f aca="false">SUM(B232:W232)</f>
        <v>0</v>
      </c>
      <c r="Z232" s="9" t="n">
        <f aca="false">X232+Y232</f>
        <v>0</v>
      </c>
      <c r="AA232" s="3" t="s">
        <v>483</v>
      </c>
    </row>
    <row r="233" customFormat="false" ht="14.25" hidden="false" customHeight="true" outlineLevel="0" collapsed="false">
      <c r="A233" s="1" t="s">
        <v>484</v>
      </c>
      <c r="X233" s="9" t="n">
        <f aca="false">COUNT(B233:W233)</f>
        <v>0</v>
      </c>
      <c r="Y233" s="9" t="n">
        <f aca="false">SUM(B233:W233)</f>
        <v>0</v>
      </c>
      <c r="Z233" s="9" t="n">
        <f aca="false">X233+Y233</f>
        <v>0</v>
      </c>
      <c r="AA233" s="3" t="s">
        <v>485</v>
      </c>
    </row>
    <row r="234" customFormat="false" ht="14.25" hidden="false" customHeight="true" outlineLevel="0" collapsed="false">
      <c r="A234" s="1" t="s">
        <v>486</v>
      </c>
      <c r="X234" s="9" t="n">
        <f aca="false">COUNT(B234:W234)</f>
        <v>0</v>
      </c>
      <c r="Y234" s="9" t="n">
        <f aca="false">SUM(B234:W234)</f>
        <v>0</v>
      </c>
      <c r="Z234" s="9" t="n">
        <f aca="false">X234+Y234</f>
        <v>0</v>
      </c>
      <c r="AA234" s="3" t="s">
        <v>487</v>
      </c>
    </row>
    <row r="235" customFormat="false" ht="14.25" hidden="false" customHeight="true" outlineLevel="0" collapsed="false">
      <c r="A235" s="1" t="s">
        <v>488</v>
      </c>
      <c r="X235" s="9" t="n">
        <f aca="false">COUNT(B235:W235)</f>
        <v>0</v>
      </c>
      <c r="Y235" s="9" t="n">
        <f aca="false">SUM(B235:W235)</f>
        <v>0</v>
      </c>
      <c r="Z235" s="9" t="n">
        <f aca="false">X235+Y235</f>
        <v>0</v>
      </c>
      <c r="AA235" s="3" t="s">
        <v>489</v>
      </c>
    </row>
    <row r="236" customFormat="false" ht="14.25" hidden="false" customHeight="true" outlineLevel="0" collapsed="false">
      <c r="A236" s="1" t="s">
        <v>490</v>
      </c>
      <c r="X236" s="9" t="n">
        <f aca="false">COUNT(B236:W236)</f>
        <v>0</v>
      </c>
      <c r="Y236" s="9" t="n">
        <f aca="false">SUM(B236:W236)</f>
        <v>0</v>
      </c>
      <c r="Z236" s="9" t="n">
        <f aca="false">X236+Y236</f>
        <v>0</v>
      </c>
      <c r="AA236" s="3" t="s">
        <v>491</v>
      </c>
    </row>
    <row r="237" customFormat="false" ht="14.25" hidden="false" customHeight="true" outlineLevel="0" collapsed="false">
      <c r="A237" s="1" t="s">
        <v>492</v>
      </c>
      <c r="X237" s="9" t="n">
        <f aca="false">COUNT(B237:W237)</f>
        <v>0</v>
      </c>
      <c r="Y237" s="9" t="n">
        <f aca="false">SUM(B237:W237)</f>
        <v>0</v>
      </c>
      <c r="Z237" s="9" t="n">
        <f aca="false">X237+Y237</f>
        <v>0</v>
      </c>
      <c r="AA237" s="3" t="s">
        <v>493</v>
      </c>
    </row>
    <row r="238" customFormat="false" ht="14.25" hidden="false" customHeight="true" outlineLevel="0" collapsed="false">
      <c r="A238" s="1" t="s">
        <v>494</v>
      </c>
      <c r="X238" s="9" t="n">
        <f aca="false">COUNT(B238:W238)</f>
        <v>0</v>
      </c>
      <c r="Y238" s="9" t="n">
        <f aca="false">SUM(B238:W238)</f>
        <v>0</v>
      </c>
      <c r="Z238" s="9" t="n">
        <f aca="false">X238+Y238</f>
        <v>0</v>
      </c>
      <c r="AA238" s="3" t="s">
        <v>495</v>
      </c>
    </row>
    <row r="239" customFormat="false" ht="14.25" hidden="false" customHeight="true" outlineLevel="0" collapsed="false">
      <c r="A239" s="1" t="s">
        <v>496</v>
      </c>
      <c r="X239" s="9" t="n">
        <f aca="false">COUNT(B239:W239)</f>
        <v>0</v>
      </c>
      <c r="Y239" s="9" t="n">
        <f aca="false">SUM(B239:W239)</f>
        <v>0</v>
      </c>
      <c r="Z239" s="9" t="n">
        <f aca="false">X239+Y239</f>
        <v>0</v>
      </c>
      <c r="AA239" s="3" t="s">
        <v>497</v>
      </c>
    </row>
    <row r="240" customFormat="false" ht="14.25" hidden="false" customHeight="true" outlineLevel="0" collapsed="false">
      <c r="A240" s="1" t="s">
        <v>498</v>
      </c>
      <c r="X240" s="9" t="n">
        <f aca="false">COUNT(B240:W240)</f>
        <v>0</v>
      </c>
      <c r="Y240" s="9" t="n">
        <f aca="false">SUM(B240:W240)</f>
        <v>0</v>
      </c>
      <c r="Z240" s="9" t="n">
        <f aca="false">X240+Y240</f>
        <v>0</v>
      </c>
      <c r="AA240" s="3" t="s">
        <v>499</v>
      </c>
    </row>
    <row r="241" customFormat="false" ht="14.25" hidden="false" customHeight="true" outlineLevel="0" collapsed="false">
      <c r="A241" s="1" t="s">
        <v>500</v>
      </c>
      <c r="X241" s="9" t="n">
        <f aca="false">COUNT(B241:W241)</f>
        <v>0</v>
      </c>
      <c r="Y241" s="9" t="n">
        <f aca="false">SUM(B241:W241)</f>
        <v>0</v>
      </c>
      <c r="Z241" s="9" t="n">
        <f aca="false">X241+Y241</f>
        <v>0</v>
      </c>
      <c r="AA241" s="3" t="s">
        <v>501</v>
      </c>
    </row>
    <row r="242" customFormat="false" ht="14.25" hidden="false" customHeight="true" outlineLevel="0" collapsed="false">
      <c r="A242" s="1" t="s">
        <v>502</v>
      </c>
      <c r="X242" s="9" t="n">
        <f aca="false">COUNT(B242:W242)</f>
        <v>0</v>
      </c>
      <c r="Y242" s="9" t="n">
        <f aca="false">SUM(B242:W242)</f>
        <v>0</v>
      </c>
      <c r="Z242" s="9" t="n">
        <f aca="false">X242+Y242</f>
        <v>0</v>
      </c>
      <c r="AA242" s="3" t="s">
        <v>503</v>
      </c>
    </row>
    <row r="243" customFormat="false" ht="14.25" hidden="false" customHeight="true" outlineLevel="0" collapsed="false">
      <c r="A243" s="1" t="s">
        <v>504</v>
      </c>
      <c r="X243" s="9" t="n">
        <f aca="false">COUNT(B243:W243)</f>
        <v>0</v>
      </c>
      <c r="Y243" s="9" t="n">
        <f aca="false">SUM(B243:W243)</f>
        <v>0</v>
      </c>
      <c r="Z243" s="9" t="n">
        <f aca="false">X243+Y243</f>
        <v>0</v>
      </c>
      <c r="AA243" s="3" t="s">
        <v>505</v>
      </c>
    </row>
    <row r="244" customFormat="false" ht="14.25" hidden="false" customHeight="true" outlineLevel="0" collapsed="false">
      <c r="A244" s="1" t="s">
        <v>506</v>
      </c>
      <c r="X244" s="9" t="n">
        <f aca="false">COUNT(B244:W244)</f>
        <v>0</v>
      </c>
      <c r="Y244" s="9" t="n">
        <f aca="false">SUM(B244:W244)</f>
        <v>0</v>
      </c>
      <c r="Z244" s="9" t="n">
        <f aca="false">X244+Y244</f>
        <v>0</v>
      </c>
      <c r="AA244" s="3" t="s">
        <v>507</v>
      </c>
    </row>
    <row r="245" customFormat="false" ht="14.25" hidden="false" customHeight="true" outlineLevel="0" collapsed="false">
      <c r="A245" s="1" t="s">
        <v>508</v>
      </c>
      <c r="X245" s="9" t="n">
        <f aca="false">COUNT(B245:W245)</f>
        <v>0</v>
      </c>
      <c r="Y245" s="9" t="n">
        <f aca="false">SUM(B245:W245)</f>
        <v>0</v>
      </c>
      <c r="Z245" s="9" t="n">
        <f aca="false">X245+Y245</f>
        <v>0</v>
      </c>
      <c r="AA245" s="3" t="s">
        <v>509</v>
      </c>
    </row>
    <row r="246" customFormat="false" ht="14.25" hidden="false" customHeight="true" outlineLevel="0" collapsed="false">
      <c r="A246" s="1" t="s">
        <v>510</v>
      </c>
      <c r="X246" s="9" t="n">
        <f aca="false">COUNT(B246:W246)</f>
        <v>0</v>
      </c>
      <c r="Y246" s="9" t="n">
        <f aca="false">SUM(B246:W246)</f>
        <v>0</v>
      </c>
      <c r="Z246" s="9" t="n">
        <f aca="false">X246+Y246</f>
        <v>0</v>
      </c>
      <c r="AA246" s="3" t="s">
        <v>511</v>
      </c>
    </row>
    <row r="247" customFormat="false" ht="14.25" hidden="false" customHeight="true" outlineLevel="0" collapsed="false">
      <c r="A247" s="1" t="s">
        <v>512</v>
      </c>
      <c r="X247" s="9" t="n">
        <f aca="false">COUNT(B247:W247)</f>
        <v>0</v>
      </c>
      <c r="Y247" s="9" t="n">
        <f aca="false">SUM(B247:W247)</f>
        <v>0</v>
      </c>
      <c r="Z247" s="9" t="n">
        <f aca="false">X247+Y247</f>
        <v>0</v>
      </c>
      <c r="AA247" s="3" t="s">
        <v>513</v>
      </c>
    </row>
    <row r="248" customFormat="false" ht="14.25" hidden="false" customHeight="true" outlineLevel="0" collapsed="false">
      <c r="A248" s="1" t="s">
        <v>514</v>
      </c>
      <c r="X248" s="9" t="n">
        <f aca="false">COUNT(B248:W248)</f>
        <v>0</v>
      </c>
      <c r="Y248" s="9" t="n">
        <f aca="false">SUM(B248:W248)</f>
        <v>0</v>
      </c>
      <c r="Z248" s="9" t="n">
        <f aca="false">X248+Y248</f>
        <v>0</v>
      </c>
      <c r="AA248" s="3" t="s">
        <v>515</v>
      </c>
    </row>
    <row r="249" customFormat="false" ht="14.25" hidden="false" customHeight="true" outlineLevel="0" collapsed="false">
      <c r="A249" s="1" t="s">
        <v>516</v>
      </c>
      <c r="X249" s="9" t="n">
        <f aca="false">COUNT(B249:W249)</f>
        <v>0</v>
      </c>
      <c r="Y249" s="9" t="n">
        <f aca="false">SUM(B249:W249)</f>
        <v>0</v>
      </c>
      <c r="Z249" s="9" t="n">
        <f aca="false">X249+Y249</f>
        <v>0</v>
      </c>
      <c r="AA249" s="3" t="s">
        <v>517</v>
      </c>
    </row>
    <row r="250" customFormat="false" ht="14.25" hidden="false" customHeight="true" outlineLevel="0" collapsed="false">
      <c r="A250" s="1" t="s">
        <v>518</v>
      </c>
      <c r="X250" s="9" t="n">
        <f aca="false">COUNT(B250:W250)</f>
        <v>0</v>
      </c>
      <c r="Y250" s="9" t="n">
        <f aca="false">SUM(B250:W250)</f>
        <v>0</v>
      </c>
      <c r="Z250" s="9" t="n">
        <f aca="false">X250+Y250</f>
        <v>0</v>
      </c>
      <c r="AA250" s="3" t="s">
        <v>519</v>
      </c>
    </row>
    <row r="251" customFormat="false" ht="14.25" hidden="false" customHeight="true" outlineLevel="0" collapsed="false">
      <c r="A251" s="1" t="s">
        <v>520</v>
      </c>
      <c r="X251" s="9" t="n">
        <f aca="false">COUNT(B251:W251)</f>
        <v>0</v>
      </c>
      <c r="Y251" s="9" t="n">
        <f aca="false">SUM(B251:W251)</f>
        <v>0</v>
      </c>
      <c r="Z251" s="9" t="n">
        <f aca="false">X251+Y251</f>
        <v>0</v>
      </c>
      <c r="AA251" s="3" t="s">
        <v>521</v>
      </c>
    </row>
    <row r="252" customFormat="false" ht="14.25" hidden="false" customHeight="true" outlineLevel="0" collapsed="false">
      <c r="A252" s="1" t="s">
        <v>522</v>
      </c>
      <c r="X252" s="9" t="n">
        <f aca="false">COUNT(B252:W252)</f>
        <v>0</v>
      </c>
      <c r="Y252" s="9" t="n">
        <f aca="false">SUM(B252:W252)</f>
        <v>0</v>
      </c>
      <c r="Z252" s="9" t="n">
        <f aca="false">X252+Y252</f>
        <v>0</v>
      </c>
      <c r="AA252" s="3" t="s">
        <v>523</v>
      </c>
    </row>
    <row r="253" customFormat="false" ht="14.25" hidden="false" customHeight="true" outlineLevel="0" collapsed="false">
      <c r="A253" s="1" t="s">
        <v>524</v>
      </c>
      <c r="X253" s="9" t="n">
        <f aca="false">COUNT(B253:W253)</f>
        <v>0</v>
      </c>
      <c r="Y253" s="9" t="n">
        <f aca="false">SUM(B253:W253)</f>
        <v>0</v>
      </c>
      <c r="Z253" s="9" t="n">
        <f aca="false">X253+Y253</f>
        <v>0</v>
      </c>
      <c r="AA253" s="3" t="s">
        <v>525</v>
      </c>
    </row>
    <row r="254" customFormat="false" ht="14.25" hidden="false" customHeight="true" outlineLevel="0" collapsed="false">
      <c r="A254" s="1" t="s">
        <v>526</v>
      </c>
      <c r="X254" s="9" t="n">
        <f aca="false">COUNT(B254:W254)</f>
        <v>0</v>
      </c>
      <c r="Y254" s="9" t="n">
        <f aca="false">SUM(B254:W254)</f>
        <v>0</v>
      </c>
      <c r="Z254" s="9" t="n">
        <f aca="false">X254+Y254</f>
        <v>0</v>
      </c>
      <c r="AA254" s="3" t="s">
        <v>527</v>
      </c>
    </row>
    <row r="255" customFormat="false" ht="14.25" hidden="false" customHeight="true" outlineLevel="0" collapsed="false">
      <c r="A255" s="1" t="s">
        <v>528</v>
      </c>
      <c r="X255" s="9" t="n">
        <f aca="false">COUNT(B255:W255)</f>
        <v>0</v>
      </c>
      <c r="Y255" s="9" t="n">
        <f aca="false">SUM(B255:W255)</f>
        <v>0</v>
      </c>
      <c r="Z255" s="9" t="n">
        <f aca="false">X255+Y255</f>
        <v>0</v>
      </c>
      <c r="AA255" s="3" t="s">
        <v>529</v>
      </c>
    </row>
    <row r="256" customFormat="false" ht="14.25" hidden="false" customHeight="true" outlineLevel="0" collapsed="false">
      <c r="A256" s="1" t="s">
        <v>530</v>
      </c>
      <c r="X256" s="9" t="n">
        <f aca="false">COUNT(B256:W256)</f>
        <v>0</v>
      </c>
      <c r="Y256" s="9" t="n">
        <f aca="false">SUM(B256:W256)</f>
        <v>0</v>
      </c>
      <c r="Z256" s="9" t="n">
        <f aca="false">X256+Y256</f>
        <v>0</v>
      </c>
      <c r="AA256" s="3" t="s">
        <v>531</v>
      </c>
    </row>
    <row r="257" customFormat="false" ht="14.25" hidden="false" customHeight="true" outlineLevel="0" collapsed="false">
      <c r="A257" s="1" t="s">
        <v>532</v>
      </c>
      <c r="X257" s="9" t="n">
        <f aca="false">COUNT(B257:W257)</f>
        <v>0</v>
      </c>
      <c r="Y257" s="9" t="n">
        <f aca="false">SUM(B257:W257)</f>
        <v>0</v>
      </c>
      <c r="Z257" s="9" t="n">
        <f aca="false">X257+Y257</f>
        <v>0</v>
      </c>
      <c r="AA257" s="3" t="s">
        <v>533</v>
      </c>
    </row>
    <row r="258" customFormat="false" ht="14.25" hidden="false" customHeight="true" outlineLevel="0" collapsed="false">
      <c r="A258" s="1" t="s">
        <v>534</v>
      </c>
      <c r="X258" s="9" t="n">
        <f aca="false">COUNT(B258:W258)</f>
        <v>0</v>
      </c>
      <c r="Y258" s="9" t="n">
        <f aca="false">SUM(B258:W258)</f>
        <v>0</v>
      </c>
      <c r="Z258" s="9" t="n">
        <f aca="false">X258+Y258</f>
        <v>0</v>
      </c>
      <c r="AA258" s="3" t="s">
        <v>535</v>
      </c>
    </row>
    <row r="259" customFormat="false" ht="14.25" hidden="false" customHeight="true" outlineLevel="0" collapsed="false">
      <c r="A259" s="1" t="s">
        <v>536</v>
      </c>
      <c r="X259" s="9" t="n">
        <f aca="false">COUNT(B259:W259)</f>
        <v>0</v>
      </c>
      <c r="Y259" s="9" t="n">
        <f aca="false">SUM(B259:W259)</f>
        <v>0</v>
      </c>
      <c r="Z259" s="9" t="n">
        <f aca="false">X259+Y259</f>
        <v>0</v>
      </c>
      <c r="AA259" s="3" t="s">
        <v>537</v>
      </c>
    </row>
    <row r="260" customFormat="false" ht="14.25" hidden="false" customHeight="true" outlineLevel="0" collapsed="false">
      <c r="A260" s="1" t="s">
        <v>538</v>
      </c>
      <c r="X260" s="9" t="n">
        <f aca="false">COUNT(B260:W260)</f>
        <v>0</v>
      </c>
      <c r="Y260" s="9" t="n">
        <f aca="false">SUM(B260:W260)</f>
        <v>0</v>
      </c>
      <c r="Z260" s="9" t="n">
        <f aca="false">X260+Y260</f>
        <v>0</v>
      </c>
      <c r="AA260" s="3" t="s">
        <v>539</v>
      </c>
    </row>
    <row r="261" customFormat="false" ht="14.25" hidden="false" customHeight="true" outlineLevel="0" collapsed="false">
      <c r="A261" s="1" t="s">
        <v>540</v>
      </c>
      <c r="X261" s="9" t="n">
        <f aca="false">COUNT(B261:W261)</f>
        <v>0</v>
      </c>
      <c r="Y261" s="9" t="n">
        <f aca="false">SUM(B261:W261)</f>
        <v>0</v>
      </c>
      <c r="Z261" s="9" t="n">
        <f aca="false">X261+Y261</f>
        <v>0</v>
      </c>
      <c r="AA261" s="3" t="s">
        <v>541</v>
      </c>
    </row>
    <row r="262" customFormat="false" ht="14.25" hidden="false" customHeight="true" outlineLevel="0" collapsed="false">
      <c r="A262" s="1" t="s">
        <v>542</v>
      </c>
      <c r="X262" s="9" t="n">
        <f aca="false">COUNT(B262:W262)</f>
        <v>0</v>
      </c>
      <c r="Y262" s="9" t="n">
        <f aca="false">SUM(B262:W262)</f>
        <v>0</v>
      </c>
      <c r="Z262" s="9" t="n">
        <f aca="false">X262+Y262</f>
        <v>0</v>
      </c>
      <c r="AA262" s="3" t="s">
        <v>543</v>
      </c>
    </row>
    <row r="263" customFormat="false" ht="14.25" hidden="false" customHeight="true" outlineLevel="0" collapsed="false">
      <c r="A263" s="1" t="s">
        <v>544</v>
      </c>
      <c r="X263" s="9" t="n">
        <f aca="false">COUNT(B263:W263)</f>
        <v>0</v>
      </c>
      <c r="Y263" s="9" t="n">
        <f aca="false">SUM(B263:W263)</f>
        <v>0</v>
      </c>
      <c r="Z263" s="9" t="n">
        <f aca="false">X263+Y263</f>
        <v>0</v>
      </c>
      <c r="AA263" s="3" t="s">
        <v>545</v>
      </c>
    </row>
    <row r="264" customFormat="false" ht="14.25" hidden="false" customHeight="true" outlineLevel="0" collapsed="false">
      <c r="A264" s="1" t="s">
        <v>546</v>
      </c>
      <c r="X264" s="9" t="n">
        <f aca="false">COUNT(B264:W264)</f>
        <v>0</v>
      </c>
      <c r="Y264" s="9" t="n">
        <f aca="false">SUM(B264:W264)</f>
        <v>0</v>
      </c>
      <c r="Z264" s="9" t="n">
        <f aca="false">X264+Y264</f>
        <v>0</v>
      </c>
      <c r="AA264" s="3" t="s">
        <v>547</v>
      </c>
    </row>
    <row r="265" customFormat="false" ht="14.25" hidden="false" customHeight="true" outlineLevel="0" collapsed="false">
      <c r="A265" s="1" t="s">
        <v>548</v>
      </c>
      <c r="X265" s="9" t="n">
        <f aca="false">COUNT(B265:W265)</f>
        <v>0</v>
      </c>
      <c r="Y265" s="9" t="n">
        <f aca="false">SUM(B265:W265)</f>
        <v>0</v>
      </c>
      <c r="Z265" s="9" t="n">
        <f aca="false">X265+Y265</f>
        <v>0</v>
      </c>
      <c r="AA265" s="3" t="s">
        <v>549</v>
      </c>
    </row>
    <row r="266" customFormat="false" ht="14.25" hidden="false" customHeight="true" outlineLevel="0" collapsed="false">
      <c r="A266" s="1" t="s">
        <v>550</v>
      </c>
      <c r="X266" s="9" t="n">
        <f aca="false">COUNT(B266:W266)</f>
        <v>0</v>
      </c>
      <c r="Y266" s="9" t="n">
        <f aca="false">SUM(B266:W266)</f>
        <v>0</v>
      </c>
      <c r="Z266" s="9" t="n">
        <f aca="false">X266+Y266</f>
        <v>0</v>
      </c>
      <c r="AA266" s="3" t="s">
        <v>551</v>
      </c>
    </row>
    <row r="267" customFormat="false" ht="14.25" hidden="false" customHeight="true" outlineLevel="0" collapsed="false">
      <c r="A267" s="1" t="s">
        <v>552</v>
      </c>
      <c r="X267" s="9" t="n">
        <f aca="false">COUNT(B267:W267)</f>
        <v>0</v>
      </c>
      <c r="Y267" s="9" t="n">
        <f aca="false">SUM(B267:W267)</f>
        <v>0</v>
      </c>
      <c r="Z267" s="9" t="n">
        <f aca="false">X267+Y267</f>
        <v>0</v>
      </c>
      <c r="AA267" s="3" t="s">
        <v>552</v>
      </c>
    </row>
    <row r="268" customFormat="false" ht="14.25" hidden="false" customHeight="true" outlineLevel="0" collapsed="false">
      <c r="A268" s="1" t="s">
        <v>553</v>
      </c>
      <c r="X268" s="9" t="n">
        <f aca="false">COUNT(B268:W268)</f>
        <v>0</v>
      </c>
      <c r="Y268" s="9" t="n">
        <f aca="false">SUM(B268:W268)</f>
        <v>0</v>
      </c>
      <c r="Z268" s="9" t="n">
        <f aca="false">X268+Y268</f>
        <v>0</v>
      </c>
      <c r="AA268" s="3" t="s">
        <v>554</v>
      </c>
    </row>
    <row r="269" customFormat="false" ht="14.25" hidden="false" customHeight="true" outlineLevel="0" collapsed="false">
      <c r="A269" s="1" t="s">
        <v>555</v>
      </c>
      <c r="X269" s="9" t="n">
        <f aca="false">COUNT(B269:W269)</f>
        <v>0</v>
      </c>
      <c r="Y269" s="9" t="n">
        <f aca="false">SUM(B269:W269)</f>
        <v>0</v>
      </c>
      <c r="Z269" s="9" t="n">
        <f aca="false">X269+Y269</f>
        <v>0</v>
      </c>
      <c r="AA269" s="3" t="s">
        <v>556</v>
      </c>
    </row>
    <row r="270" customFormat="false" ht="14.25" hidden="false" customHeight="true" outlineLevel="0" collapsed="false">
      <c r="A270" s="1" t="s">
        <v>557</v>
      </c>
      <c r="X270" s="9" t="n">
        <f aca="false">COUNT(B270:W270)</f>
        <v>0</v>
      </c>
      <c r="Y270" s="9" t="n">
        <f aca="false">SUM(B270:W270)</f>
        <v>0</v>
      </c>
      <c r="Z270" s="9" t="n">
        <f aca="false">X270+Y270</f>
        <v>0</v>
      </c>
      <c r="AA270" s="3" t="s">
        <v>558</v>
      </c>
    </row>
    <row r="271" customFormat="false" ht="14.25" hidden="false" customHeight="true" outlineLevel="0" collapsed="false">
      <c r="A271" s="1" t="s">
        <v>559</v>
      </c>
      <c r="X271" s="9" t="n">
        <f aca="false">COUNT(B271:W271)</f>
        <v>0</v>
      </c>
      <c r="Y271" s="9" t="n">
        <f aca="false">SUM(B271:W271)</f>
        <v>0</v>
      </c>
      <c r="Z271" s="9" t="n">
        <f aca="false">X271+Y271</f>
        <v>0</v>
      </c>
      <c r="AA271" s="3" t="s">
        <v>560</v>
      </c>
    </row>
    <row r="272" customFormat="false" ht="14.25" hidden="false" customHeight="true" outlineLevel="0" collapsed="false">
      <c r="A272" s="1" t="s">
        <v>561</v>
      </c>
      <c r="X272" s="9" t="n">
        <f aca="false">COUNT(B272:W272)</f>
        <v>0</v>
      </c>
      <c r="Y272" s="9" t="n">
        <f aca="false">SUM(B272:W272)</f>
        <v>0</v>
      </c>
      <c r="Z272" s="9" t="n">
        <f aca="false">X272+Y272</f>
        <v>0</v>
      </c>
      <c r="AA272" s="3" t="s">
        <v>562</v>
      </c>
    </row>
    <row r="273" customFormat="false" ht="14.25" hidden="false" customHeight="true" outlineLevel="0" collapsed="false">
      <c r="A273" s="1" t="s">
        <v>563</v>
      </c>
      <c r="X273" s="9" t="n">
        <f aca="false">COUNT(B273:W273)</f>
        <v>0</v>
      </c>
      <c r="Y273" s="9" t="n">
        <f aca="false">SUM(B273:W273)</f>
        <v>0</v>
      </c>
      <c r="Z273" s="9" t="n">
        <f aca="false">X273+Y273</f>
        <v>0</v>
      </c>
      <c r="AA273" s="3" t="s">
        <v>564</v>
      </c>
    </row>
    <row r="274" customFormat="false" ht="14.25" hidden="false" customHeight="true" outlineLevel="0" collapsed="false">
      <c r="A274" s="1" t="s">
        <v>565</v>
      </c>
      <c r="X274" s="9" t="n">
        <f aca="false">COUNT(B274:W274)</f>
        <v>0</v>
      </c>
      <c r="Y274" s="9" t="n">
        <f aca="false">SUM(B274:W274)</f>
        <v>0</v>
      </c>
      <c r="Z274" s="9" t="n">
        <f aca="false">X274+Y274</f>
        <v>0</v>
      </c>
      <c r="AA274" s="3" t="s">
        <v>566</v>
      </c>
    </row>
    <row r="275" customFormat="false" ht="14.25" hidden="false" customHeight="true" outlineLevel="0" collapsed="false">
      <c r="A275" s="1" t="s">
        <v>567</v>
      </c>
      <c r="X275" s="9" t="n">
        <f aca="false">COUNT(B275:W275)</f>
        <v>0</v>
      </c>
      <c r="Y275" s="9" t="n">
        <f aca="false">SUM(B275:W275)</f>
        <v>0</v>
      </c>
      <c r="Z275" s="9" t="n">
        <f aca="false">X275+Y275</f>
        <v>0</v>
      </c>
      <c r="AA275" s="3" t="s">
        <v>568</v>
      </c>
    </row>
    <row r="276" customFormat="false" ht="14.25" hidden="false" customHeight="true" outlineLevel="0" collapsed="false">
      <c r="A276" s="1" t="s">
        <v>569</v>
      </c>
      <c r="X276" s="9" t="n">
        <f aca="false">COUNT(B276:W276)</f>
        <v>0</v>
      </c>
      <c r="Y276" s="9" t="n">
        <f aca="false">SUM(B276:W276)</f>
        <v>0</v>
      </c>
      <c r="Z276" s="9" t="n">
        <f aca="false">X276+Y276</f>
        <v>0</v>
      </c>
      <c r="AA276" s="3" t="s">
        <v>570</v>
      </c>
    </row>
    <row r="277" customFormat="false" ht="14.25" hidden="false" customHeight="true" outlineLevel="0" collapsed="false">
      <c r="A277" s="1" t="s">
        <v>571</v>
      </c>
      <c r="X277" s="9" t="n">
        <f aca="false">COUNT(B277:W277)</f>
        <v>0</v>
      </c>
      <c r="Y277" s="9" t="n">
        <f aca="false">SUM(B277:W277)</f>
        <v>0</v>
      </c>
      <c r="Z277" s="9" t="n">
        <f aca="false">X277+Y277</f>
        <v>0</v>
      </c>
      <c r="AA277" s="3" t="s">
        <v>572</v>
      </c>
    </row>
    <row r="278" customFormat="false" ht="14.25" hidden="false" customHeight="true" outlineLevel="0" collapsed="false">
      <c r="A278" s="1" t="s">
        <v>573</v>
      </c>
      <c r="X278" s="9" t="n">
        <f aca="false">COUNT(B278:W278)</f>
        <v>0</v>
      </c>
      <c r="Y278" s="9" t="n">
        <f aca="false">SUM(B278:W278)</f>
        <v>0</v>
      </c>
      <c r="Z278" s="9" t="n">
        <f aca="false">X278+Y278</f>
        <v>0</v>
      </c>
      <c r="AA278" s="3" t="s">
        <v>574</v>
      </c>
    </row>
    <row r="279" customFormat="false" ht="14.25" hidden="false" customHeight="true" outlineLevel="0" collapsed="false">
      <c r="A279" s="1" t="s">
        <v>575</v>
      </c>
      <c r="X279" s="9" t="n">
        <f aca="false">COUNT(B279:W279)</f>
        <v>0</v>
      </c>
      <c r="Y279" s="9" t="n">
        <f aca="false">SUM(B279:W279)</f>
        <v>0</v>
      </c>
      <c r="Z279" s="9" t="n">
        <f aca="false">X279+Y279</f>
        <v>0</v>
      </c>
      <c r="AA279" s="3" t="s">
        <v>576</v>
      </c>
    </row>
    <row r="280" customFormat="false" ht="14.25" hidden="false" customHeight="true" outlineLevel="0" collapsed="false">
      <c r="A280" s="1" t="s">
        <v>577</v>
      </c>
      <c r="X280" s="9" t="n">
        <f aca="false">COUNT(B280:W280)</f>
        <v>0</v>
      </c>
      <c r="Y280" s="9" t="n">
        <f aca="false">SUM(B280:W280)</f>
        <v>0</v>
      </c>
      <c r="Z280" s="9" t="n">
        <f aca="false">X280+Y280</f>
        <v>0</v>
      </c>
      <c r="AA280" s="3" t="s">
        <v>578</v>
      </c>
    </row>
    <row r="281" customFormat="false" ht="14.25" hidden="false" customHeight="true" outlineLevel="0" collapsed="false">
      <c r="A281" s="1" t="s">
        <v>579</v>
      </c>
      <c r="X281" s="9" t="n">
        <f aca="false">COUNT(B281:W281)</f>
        <v>0</v>
      </c>
      <c r="Y281" s="9" t="n">
        <f aca="false">SUM(B281:W281)</f>
        <v>0</v>
      </c>
      <c r="Z281" s="9" t="n">
        <f aca="false">X281+Y281</f>
        <v>0</v>
      </c>
      <c r="AA281" s="3" t="s">
        <v>580</v>
      </c>
    </row>
    <row r="282" customFormat="false" ht="14.25" hidden="false" customHeight="true" outlineLevel="0" collapsed="false">
      <c r="A282" s="1" t="s">
        <v>581</v>
      </c>
      <c r="X282" s="9" t="n">
        <f aca="false">COUNT(B282:W282)</f>
        <v>0</v>
      </c>
      <c r="Y282" s="9" t="n">
        <f aca="false">SUM(B282:W282)</f>
        <v>0</v>
      </c>
      <c r="Z282" s="9" t="n">
        <f aca="false">X282+Y282</f>
        <v>0</v>
      </c>
      <c r="AA282" s="3" t="s">
        <v>582</v>
      </c>
    </row>
    <row r="283" customFormat="false" ht="14.25" hidden="false" customHeight="true" outlineLevel="0" collapsed="false">
      <c r="A283" s="1" t="s">
        <v>583</v>
      </c>
      <c r="X283" s="9" t="n">
        <f aca="false">COUNT(B283:W283)</f>
        <v>0</v>
      </c>
      <c r="Y283" s="9" t="n">
        <f aca="false">SUM(B283:W283)</f>
        <v>0</v>
      </c>
      <c r="Z283" s="9" t="n">
        <f aca="false">X283+Y283</f>
        <v>0</v>
      </c>
      <c r="AA283" s="3" t="s">
        <v>584</v>
      </c>
    </row>
    <row r="284" customFormat="false" ht="14.25" hidden="false" customHeight="true" outlineLevel="0" collapsed="false">
      <c r="A284" s="1" t="s">
        <v>585</v>
      </c>
      <c r="X284" s="9" t="n">
        <f aca="false">COUNT(B284:W284)</f>
        <v>0</v>
      </c>
      <c r="Y284" s="9" t="n">
        <f aca="false">SUM(B284:W284)</f>
        <v>0</v>
      </c>
      <c r="Z284" s="9" t="n">
        <f aca="false">X284+Y284</f>
        <v>0</v>
      </c>
      <c r="AA284" s="3" t="s">
        <v>586</v>
      </c>
    </row>
    <row r="285" customFormat="false" ht="14.25" hidden="false" customHeight="true" outlineLevel="0" collapsed="false">
      <c r="A285" s="1" t="s">
        <v>587</v>
      </c>
      <c r="X285" s="9" t="n">
        <f aca="false">COUNT(B285:W285)</f>
        <v>0</v>
      </c>
      <c r="Y285" s="9" t="n">
        <f aca="false">SUM(B285:W285)</f>
        <v>0</v>
      </c>
      <c r="Z285" s="9" t="n">
        <f aca="false">X285+Y285</f>
        <v>0</v>
      </c>
      <c r="AA285" s="3" t="s">
        <v>588</v>
      </c>
    </row>
    <row r="286" customFormat="false" ht="14.25" hidden="false" customHeight="true" outlineLevel="0" collapsed="false">
      <c r="A286" s="1" t="s">
        <v>589</v>
      </c>
      <c r="X286" s="9" t="n">
        <f aca="false">COUNT(B286:W286)</f>
        <v>0</v>
      </c>
      <c r="Y286" s="9" t="n">
        <f aca="false">SUM(B286:W286)</f>
        <v>0</v>
      </c>
      <c r="Z286" s="9" t="n">
        <f aca="false">X286+Y286</f>
        <v>0</v>
      </c>
      <c r="AA286" s="3" t="s">
        <v>590</v>
      </c>
    </row>
    <row r="287" customFormat="false" ht="14.25" hidden="false" customHeight="true" outlineLevel="0" collapsed="false">
      <c r="A287" s="1" t="s">
        <v>591</v>
      </c>
      <c r="X287" s="9" t="n">
        <f aca="false">COUNT(B287:W287)</f>
        <v>0</v>
      </c>
      <c r="Y287" s="9" t="n">
        <f aca="false">SUM(B287:W287)</f>
        <v>0</v>
      </c>
      <c r="Z287" s="9" t="n">
        <f aca="false">X287+Y287</f>
        <v>0</v>
      </c>
      <c r="AA287" s="3" t="s">
        <v>592</v>
      </c>
    </row>
    <row r="288" customFormat="false" ht="14.25" hidden="false" customHeight="true" outlineLevel="0" collapsed="false">
      <c r="A288" s="1" t="s">
        <v>593</v>
      </c>
      <c r="X288" s="9" t="n">
        <f aca="false">COUNT(B288:W288)</f>
        <v>0</v>
      </c>
      <c r="Y288" s="9" t="n">
        <f aca="false">SUM(B288:W288)</f>
        <v>0</v>
      </c>
      <c r="Z288" s="9" t="n">
        <f aca="false">X288+Y288</f>
        <v>0</v>
      </c>
      <c r="AA288" s="3" t="s">
        <v>594</v>
      </c>
    </row>
    <row r="289" customFormat="false" ht="14.25" hidden="false" customHeight="true" outlineLevel="0" collapsed="false">
      <c r="A289" s="1" t="s">
        <v>595</v>
      </c>
      <c r="X289" s="9" t="n">
        <f aca="false">COUNT(B289:W289)</f>
        <v>0</v>
      </c>
      <c r="Y289" s="9" t="n">
        <f aca="false">SUM(B289:W289)</f>
        <v>0</v>
      </c>
      <c r="Z289" s="9" t="n">
        <f aca="false">X289+Y289</f>
        <v>0</v>
      </c>
      <c r="AA289" s="3" t="s">
        <v>596</v>
      </c>
    </row>
    <row r="290" customFormat="false" ht="14.25" hidden="false" customHeight="true" outlineLevel="0" collapsed="false">
      <c r="A290" s="1" t="s">
        <v>597</v>
      </c>
      <c r="X290" s="9" t="n">
        <f aca="false">COUNT(B290:W290)</f>
        <v>0</v>
      </c>
      <c r="Y290" s="9" t="n">
        <f aca="false">SUM(B290:W290)</f>
        <v>0</v>
      </c>
      <c r="Z290" s="9" t="n">
        <f aca="false">X290+Y290</f>
        <v>0</v>
      </c>
      <c r="AA290" s="3" t="s">
        <v>598</v>
      </c>
    </row>
    <row r="291" customFormat="false" ht="14.25" hidden="false" customHeight="true" outlineLevel="0" collapsed="false">
      <c r="A291" s="1" t="s">
        <v>599</v>
      </c>
      <c r="X291" s="9" t="n">
        <f aca="false">COUNT(B291:W291)</f>
        <v>0</v>
      </c>
      <c r="Y291" s="9" t="n">
        <f aca="false">SUM(B291:W291)</f>
        <v>0</v>
      </c>
      <c r="Z291" s="9" t="n">
        <f aca="false">X291+Y291</f>
        <v>0</v>
      </c>
      <c r="AA291" s="3" t="s">
        <v>600</v>
      </c>
    </row>
    <row r="292" customFormat="false" ht="14.25" hidden="false" customHeight="true" outlineLevel="0" collapsed="false">
      <c r="A292" s="1" t="s">
        <v>601</v>
      </c>
      <c r="X292" s="9" t="n">
        <f aca="false">COUNT(B292:W292)</f>
        <v>0</v>
      </c>
      <c r="Y292" s="9" t="n">
        <f aca="false">SUM(B292:W292)</f>
        <v>0</v>
      </c>
      <c r="Z292" s="9" t="n">
        <f aca="false">X292+Y292</f>
        <v>0</v>
      </c>
      <c r="AA292" s="3" t="s">
        <v>602</v>
      </c>
    </row>
    <row r="293" customFormat="false" ht="14.25" hidden="false" customHeight="true" outlineLevel="0" collapsed="false">
      <c r="A293" s="1" t="s">
        <v>603</v>
      </c>
      <c r="X293" s="9" t="n">
        <f aca="false">COUNT(B293:W293)</f>
        <v>0</v>
      </c>
      <c r="Y293" s="9" t="n">
        <f aca="false">SUM(B293:W293)</f>
        <v>0</v>
      </c>
      <c r="Z293" s="9" t="n">
        <f aca="false">X293+Y293</f>
        <v>0</v>
      </c>
      <c r="AA293" s="3" t="s">
        <v>604</v>
      </c>
    </row>
    <row r="294" customFormat="false" ht="14.25" hidden="false" customHeight="true" outlineLevel="0" collapsed="false">
      <c r="A294" s="1" t="s">
        <v>605</v>
      </c>
      <c r="X294" s="9" t="n">
        <f aca="false">COUNT(B294:W294)</f>
        <v>0</v>
      </c>
      <c r="Y294" s="9" t="n">
        <f aca="false">SUM(B294:W294)</f>
        <v>0</v>
      </c>
      <c r="Z294" s="9" t="n">
        <f aca="false">X294+Y294</f>
        <v>0</v>
      </c>
      <c r="AA294" s="3" t="s">
        <v>606</v>
      </c>
    </row>
    <row r="295" customFormat="false" ht="14.25" hidden="false" customHeight="true" outlineLevel="0" collapsed="false">
      <c r="A295" s="1" t="s">
        <v>607</v>
      </c>
      <c r="X295" s="9" t="n">
        <f aca="false">COUNT(B295:W295)</f>
        <v>0</v>
      </c>
      <c r="Y295" s="9" t="n">
        <f aca="false">SUM(B295:W295)</f>
        <v>0</v>
      </c>
      <c r="Z295" s="9" t="n">
        <f aca="false">X295+Y295</f>
        <v>0</v>
      </c>
      <c r="AA295" s="3" t="s">
        <v>608</v>
      </c>
    </row>
    <row r="296" customFormat="false" ht="14.25" hidden="false" customHeight="true" outlineLevel="0" collapsed="false">
      <c r="A296" s="1" t="s">
        <v>609</v>
      </c>
      <c r="X296" s="9" t="n">
        <f aca="false">COUNT(B296:W296)</f>
        <v>0</v>
      </c>
      <c r="Y296" s="9" t="n">
        <f aca="false">SUM(B296:W296)</f>
        <v>0</v>
      </c>
      <c r="Z296" s="9" t="n">
        <f aca="false">X296+Y296</f>
        <v>0</v>
      </c>
      <c r="AA296" s="3" t="s">
        <v>610</v>
      </c>
    </row>
    <row r="297" customFormat="false" ht="14.25" hidden="false" customHeight="true" outlineLevel="0" collapsed="false">
      <c r="A297" s="1" t="s">
        <v>611</v>
      </c>
      <c r="X297" s="9" t="n">
        <f aca="false">COUNT(B297:W297)</f>
        <v>0</v>
      </c>
      <c r="Y297" s="9" t="n">
        <f aca="false">SUM(B297:W297)</f>
        <v>0</v>
      </c>
      <c r="Z297" s="9" t="n">
        <f aca="false">X297+Y297</f>
        <v>0</v>
      </c>
      <c r="AA297" s="3" t="s">
        <v>612</v>
      </c>
    </row>
    <row r="298" customFormat="false" ht="14.25" hidden="false" customHeight="true" outlineLevel="0" collapsed="false">
      <c r="A298" s="1" t="s">
        <v>613</v>
      </c>
      <c r="X298" s="9" t="n">
        <f aca="false">COUNT(B298:W298)</f>
        <v>0</v>
      </c>
      <c r="Y298" s="9" t="n">
        <f aca="false">SUM(B298:W298)</f>
        <v>0</v>
      </c>
      <c r="Z298" s="9" t="n">
        <f aca="false">X298+Y298</f>
        <v>0</v>
      </c>
      <c r="AA298" s="3" t="s">
        <v>614</v>
      </c>
    </row>
    <row r="299" customFormat="false" ht="14.25" hidden="false" customHeight="true" outlineLevel="0" collapsed="false">
      <c r="A299" s="1" t="s">
        <v>615</v>
      </c>
      <c r="X299" s="9" t="n">
        <f aca="false">COUNT(B299:W299)</f>
        <v>0</v>
      </c>
      <c r="Y299" s="9" t="n">
        <f aca="false">SUM(B299:W299)</f>
        <v>0</v>
      </c>
      <c r="Z299" s="9" t="n">
        <f aca="false">X299+Y299</f>
        <v>0</v>
      </c>
      <c r="AA299" s="3" t="s">
        <v>616</v>
      </c>
    </row>
    <row r="300" customFormat="false" ht="14.25" hidden="false" customHeight="true" outlineLevel="0" collapsed="false">
      <c r="A300" s="1" t="s">
        <v>617</v>
      </c>
      <c r="X300" s="9" t="n">
        <f aca="false">COUNT(B300:W300)</f>
        <v>0</v>
      </c>
      <c r="Y300" s="9" t="n">
        <f aca="false">SUM(B300:W300)</f>
        <v>0</v>
      </c>
      <c r="Z300" s="9" t="n">
        <f aca="false">X300+Y300</f>
        <v>0</v>
      </c>
      <c r="AA300" s="3" t="s">
        <v>618</v>
      </c>
    </row>
    <row r="301" customFormat="false" ht="14.25" hidden="false" customHeight="true" outlineLevel="0" collapsed="false">
      <c r="A301" s="1" t="s">
        <v>619</v>
      </c>
      <c r="X301" s="9" t="n">
        <f aca="false">COUNT(B301:W301)</f>
        <v>0</v>
      </c>
      <c r="Y301" s="9" t="n">
        <f aca="false">SUM(B301:W301)</f>
        <v>0</v>
      </c>
      <c r="Z301" s="9" t="n">
        <f aca="false">X301+Y301</f>
        <v>0</v>
      </c>
      <c r="AA301" s="3" t="s">
        <v>620</v>
      </c>
    </row>
    <row r="302" customFormat="false" ht="14.25" hidden="false" customHeight="true" outlineLevel="0" collapsed="false">
      <c r="A302" s="1" t="s">
        <v>621</v>
      </c>
      <c r="X302" s="9" t="n">
        <f aca="false">COUNT(B302:W302)</f>
        <v>0</v>
      </c>
      <c r="Y302" s="9" t="n">
        <f aca="false">SUM(B302:W302)</f>
        <v>0</v>
      </c>
      <c r="Z302" s="9" t="n">
        <f aca="false">X302+Y302</f>
        <v>0</v>
      </c>
      <c r="AA302" s="3" t="s">
        <v>622</v>
      </c>
    </row>
    <row r="303" customFormat="false" ht="14.25" hidden="false" customHeight="true" outlineLevel="0" collapsed="false">
      <c r="A303" s="1" t="s">
        <v>623</v>
      </c>
      <c r="X303" s="9" t="n">
        <f aca="false">COUNT(B303:W303)</f>
        <v>0</v>
      </c>
      <c r="Y303" s="9" t="n">
        <f aca="false">SUM(B303:W303)</f>
        <v>0</v>
      </c>
      <c r="Z303" s="9" t="n">
        <f aca="false">X303+Y303</f>
        <v>0</v>
      </c>
      <c r="AA303" s="3" t="s">
        <v>624</v>
      </c>
    </row>
    <row r="304" customFormat="false" ht="14.25" hidden="false" customHeight="true" outlineLevel="0" collapsed="false">
      <c r="A304" s="1" t="s">
        <v>625</v>
      </c>
      <c r="X304" s="9" t="n">
        <f aca="false">COUNT(B304:W304)</f>
        <v>0</v>
      </c>
      <c r="Y304" s="9" t="n">
        <f aca="false">SUM(B304:W304)</f>
        <v>0</v>
      </c>
      <c r="Z304" s="9" t="n">
        <f aca="false">X304+Y304</f>
        <v>0</v>
      </c>
      <c r="AA304" s="3" t="s">
        <v>626</v>
      </c>
    </row>
    <row r="305" customFormat="false" ht="14.25" hidden="false" customHeight="true" outlineLevel="0" collapsed="false">
      <c r="A305" s="1" t="s">
        <v>627</v>
      </c>
      <c r="X305" s="9" t="n">
        <f aca="false">COUNT(B305:W305)</f>
        <v>0</v>
      </c>
      <c r="Y305" s="9" t="n">
        <f aca="false">SUM(B305:W305)</f>
        <v>0</v>
      </c>
      <c r="Z305" s="9" t="n">
        <f aca="false">X305+Y305</f>
        <v>0</v>
      </c>
      <c r="AA305" s="3" t="s">
        <v>628</v>
      </c>
    </row>
    <row r="306" customFormat="false" ht="14.25" hidden="false" customHeight="true" outlineLevel="0" collapsed="false">
      <c r="A306" s="1" t="s">
        <v>629</v>
      </c>
      <c r="X306" s="9" t="n">
        <f aca="false">COUNT(B306:W306)</f>
        <v>0</v>
      </c>
      <c r="Y306" s="9" t="n">
        <f aca="false">SUM(B306:W306)</f>
        <v>0</v>
      </c>
      <c r="Z306" s="9" t="n">
        <f aca="false">X306+Y306</f>
        <v>0</v>
      </c>
      <c r="AA306" s="3" t="s">
        <v>630</v>
      </c>
    </row>
    <row r="307" customFormat="false" ht="14.25" hidden="false" customHeight="true" outlineLevel="0" collapsed="false">
      <c r="A307" s="1" t="s">
        <v>631</v>
      </c>
      <c r="X307" s="9" t="n">
        <f aca="false">COUNT(B307:W307)</f>
        <v>0</v>
      </c>
      <c r="Y307" s="9" t="n">
        <f aca="false">SUM(B307:W307)</f>
        <v>0</v>
      </c>
      <c r="Z307" s="9" t="n">
        <f aca="false">X307+Y307</f>
        <v>0</v>
      </c>
      <c r="AA307" s="3" t="s">
        <v>632</v>
      </c>
    </row>
    <row r="308" customFormat="false" ht="14.25" hidden="false" customHeight="true" outlineLevel="0" collapsed="false">
      <c r="A308" s="1" t="s">
        <v>633</v>
      </c>
      <c r="X308" s="9" t="n">
        <f aca="false">COUNT(B308:W308)</f>
        <v>0</v>
      </c>
      <c r="Y308" s="9" t="n">
        <f aca="false">SUM(B308:W308)</f>
        <v>0</v>
      </c>
      <c r="Z308" s="9" t="n">
        <f aca="false">X308+Y308</f>
        <v>0</v>
      </c>
      <c r="AA308" s="3" t="s">
        <v>634</v>
      </c>
    </row>
    <row r="309" customFormat="false" ht="14.25" hidden="false" customHeight="true" outlineLevel="0" collapsed="false">
      <c r="A309" s="1" t="s">
        <v>635</v>
      </c>
      <c r="X309" s="9" t="n">
        <f aca="false">COUNT(B309:W309)</f>
        <v>0</v>
      </c>
      <c r="Y309" s="9" t="n">
        <f aca="false">SUM(B309:W309)</f>
        <v>0</v>
      </c>
      <c r="Z309" s="9" t="n">
        <f aca="false">X309+Y309</f>
        <v>0</v>
      </c>
      <c r="AA309" s="3" t="s">
        <v>636</v>
      </c>
    </row>
    <row r="310" customFormat="false" ht="14.25" hidden="false" customHeight="true" outlineLevel="0" collapsed="false">
      <c r="A310" s="1" t="s">
        <v>637</v>
      </c>
      <c r="X310" s="9" t="n">
        <f aca="false">COUNT(B310:W310)</f>
        <v>0</v>
      </c>
      <c r="Y310" s="9" t="n">
        <f aca="false">SUM(B310:W310)</f>
        <v>0</v>
      </c>
      <c r="Z310" s="9" t="n">
        <f aca="false">X310+Y310</f>
        <v>0</v>
      </c>
      <c r="AA310" s="3" t="s">
        <v>638</v>
      </c>
    </row>
    <row r="311" customFormat="false" ht="14.25" hidden="false" customHeight="true" outlineLevel="0" collapsed="false">
      <c r="A311" s="1" t="s">
        <v>639</v>
      </c>
      <c r="X311" s="9" t="n">
        <f aca="false">COUNT(B311:W311)</f>
        <v>0</v>
      </c>
      <c r="Y311" s="9" t="n">
        <f aca="false">SUM(B311:W311)</f>
        <v>0</v>
      </c>
      <c r="Z311" s="9" t="n">
        <f aca="false">X311+Y311</f>
        <v>0</v>
      </c>
      <c r="AA311" s="3" t="s">
        <v>640</v>
      </c>
    </row>
    <row r="312" customFormat="false" ht="14.25" hidden="false" customHeight="true" outlineLevel="0" collapsed="false">
      <c r="A312" s="1" t="s">
        <v>641</v>
      </c>
      <c r="X312" s="9" t="n">
        <f aca="false">COUNT(B312:W312)</f>
        <v>0</v>
      </c>
      <c r="Y312" s="9" t="n">
        <f aca="false">SUM(B312:W312)</f>
        <v>0</v>
      </c>
      <c r="Z312" s="9" t="n">
        <f aca="false">X312+Y312</f>
        <v>0</v>
      </c>
      <c r="AA312" s="3" t="s">
        <v>642</v>
      </c>
    </row>
    <row r="313" customFormat="false" ht="14.25" hidden="false" customHeight="true" outlineLevel="0" collapsed="false">
      <c r="A313" s="1" t="s">
        <v>643</v>
      </c>
      <c r="X313" s="9" t="n">
        <f aca="false">COUNT(B313:W313)</f>
        <v>0</v>
      </c>
      <c r="Y313" s="9" t="n">
        <f aca="false">SUM(B313:W313)</f>
        <v>0</v>
      </c>
      <c r="Z313" s="9" t="n">
        <f aca="false">X313+Y313</f>
        <v>0</v>
      </c>
      <c r="AA313" s="3" t="s">
        <v>644</v>
      </c>
    </row>
    <row r="314" customFormat="false" ht="14.25" hidden="false" customHeight="true" outlineLevel="0" collapsed="false">
      <c r="A314" s="1" t="s">
        <v>645</v>
      </c>
      <c r="X314" s="9" t="n">
        <f aca="false">COUNT(B314:W314)</f>
        <v>0</v>
      </c>
      <c r="Y314" s="9" t="n">
        <f aca="false">SUM(B314:W314)</f>
        <v>0</v>
      </c>
      <c r="Z314" s="9" t="n">
        <f aca="false">X314+Y314</f>
        <v>0</v>
      </c>
      <c r="AA314" s="3" t="s">
        <v>646</v>
      </c>
    </row>
    <row r="315" customFormat="false" ht="14.25" hidden="false" customHeight="true" outlineLevel="0" collapsed="false">
      <c r="A315" s="1" t="s">
        <v>647</v>
      </c>
      <c r="X315" s="9" t="n">
        <f aca="false">COUNT(B315:W315)</f>
        <v>0</v>
      </c>
      <c r="Y315" s="9" t="n">
        <f aca="false">SUM(B315:W315)</f>
        <v>0</v>
      </c>
      <c r="Z315" s="9" t="n">
        <f aca="false">X315+Y315</f>
        <v>0</v>
      </c>
      <c r="AA315" s="3" t="s">
        <v>648</v>
      </c>
    </row>
    <row r="316" customFormat="false" ht="14.25" hidden="false" customHeight="true" outlineLevel="0" collapsed="false">
      <c r="A316" s="1" t="s">
        <v>649</v>
      </c>
      <c r="X316" s="9" t="n">
        <f aca="false">COUNT(B316:W316)</f>
        <v>0</v>
      </c>
      <c r="Y316" s="9" t="n">
        <f aca="false">SUM(B316:W316)</f>
        <v>0</v>
      </c>
      <c r="Z316" s="9" t="n">
        <f aca="false">X316+Y316</f>
        <v>0</v>
      </c>
      <c r="AA316" s="3" t="s">
        <v>650</v>
      </c>
    </row>
    <row r="317" customFormat="false" ht="14.25" hidden="false" customHeight="true" outlineLevel="0" collapsed="false">
      <c r="A317" s="1" t="s">
        <v>651</v>
      </c>
      <c r="X317" s="9" t="n">
        <f aca="false">COUNT(B317:W317)</f>
        <v>0</v>
      </c>
      <c r="Y317" s="9" t="n">
        <f aca="false">SUM(B317:W317)</f>
        <v>0</v>
      </c>
      <c r="Z317" s="9" t="n">
        <f aca="false">X317+Y317</f>
        <v>0</v>
      </c>
      <c r="AA317" s="3" t="s">
        <v>652</v>
      </c>
    </row>
    <row r="318" customFormat="false" ht="14.25" hidden="false" customHeight="true" outlineLevel="0" collapsed="false">
      <c r="A318" s="1" t="s">
        <v>653</v>
      </c>
      <c r="X318" s="9" t="n">
        <f aca="false">COUNT(B318:W318)</f>
        <v>0</v>
      </c>
      <c r="Y318" s="9" t="n">
        <f aca="false">SUM(B318:W318)</f>
        <v>0</v>
      </c>
      <c r="Z318" s="9" t="n">
        <f aca="false">X318+Y318</f>
        <v>0</v>
      </c>
      <c r="AA318" s="3" t="s">
        <v>654</v>
      </c>
    </row>
    <row r="319" customFormat="false" ht="14.25" hidden="false" customHeight="true" outlineLevel="0" collapsed="false">
      <c r="A319" s="1" t="s">
        <v>655</v>
      </c>
      <c r="X319" s="9" t="n">
        <f aca="false">COUNT(B319:W319)</f>
        <v>0</v>
      </c>
      <c r="Y319" s="9" t="n">
        <f aca="false">SUM(B319:W319)</f>
        <v>0</v>
      </c>
      <c r="Z319" s="9" t="n">
        <f aca="false">X319+Y319</f>
        <v>0</v>
      </c>
      <c r="AA319" s="3" t="s">
        <v>656</v>
      </c>
    </row>
    <row r="320" customFormat="false" ht="14.25" hidden="false" customHeight="true" outlineLevel="0" collapsed="false">
      <c r="A320" s="1" t="s">
        <v>657</v>
      </c>
      <c r="X320" s="9" t="n">
        <f aca="false">COUNT(B320:W320)</f>
        <v>0</v>
      </c>
      <c r="Y320" s="9" t="n">
        <f aca="false">SUM(B320:W320)</f>
        <v>0</v>
      </c>
      <c r="Z320" s="9" t="n">
        <f aca="false">X320+Y320</f>
        <v>0</v>
      </c>
      <c r="AA320" s="3" t="s">
        <v>658</v>
      </c>
    </row>
    <row r="321" customFormat="false" ht="14.25" hidden="false" customHeight="true" outlineLevel="0" collapsed="false">
      <c r="A321" s="1" t="s">
        <v>659</v>
      </c>
      <c r="X321" s="9" t="n">
        <f aca="false">COUNT(B321:W321)</f>
        <v>0</v>
      </c>
      <c r="Y321" s="9" t="n">
        <f aca="false">SUM(B321:W321)</f>
        <v>0</v>
      </c>
      <c r="Z321" s="9" t="n">
        <f aca="false">X321+Y321</f>
        <v>0</v>
      </c>
      <c r="AA321" s="3" t="s">
        <v>660</v>
      </c>
    </row>
    <row r="322" customFormat="false" ht="14.25" hidden="false" customHeight="true" outlineLevel="0" collapsed="false">
      <c r="A322" s="1" t="s">
        <v>661</v>
      </c>
      <c r="X322" s="9" t="n">
        <f aca="false">COUNT(B322:W322)</f>
        <v>0</v>
      </c>
      <c r="Y322" s="9" t="n">
        <f aca="false">SUM(B322:W322)</f>
        <v>0</v>
      </c>
      <c r="Z322" s="9" t="n">
        <f aca="false">X322+Y322</f>
        <v>0</v>
      </c>
      <c r="AA322" s="3" t="s">
        <v>662</v>
      </c>
    </row>
    <row r="323" customFormat="false" ht="14.25" hidden="false" customHeight="true" outlineLevel="0" collapsed="false">
      <c r="A323" s="1" t="s">
        <v>663</v>
      </c>
      <c r="X323" s="9" t="n">
        <f aca="false">COUNT(B323:W323)</f>
        <v>0</v>
      </c>
      <c r="Y323" s="9" t="n">
        <f aca="false">SUM(B323:W323)</f>
        <v>0</v>
      </c>
      <c r="Z323" s="9" t="n">
        <f aca="false">X323+Y323</f>
        <v>0</v>
      </c>
      <c r="AA323" s="3" t="s">
        <v>664</v>
      </c>
    </row>
    <row r="324" customFormat="false" ht="14.25" hidden="false" customHeight="true" outlineLevel="0" collapsed="false">
      <c r="A324" s="1" t="s">
        <v>665</v>
      </c>
      <c r="X324" s="9" t="n">
        <f aca="false">COUNT(B324:W324)</f>
        <v>0</v>
      </c>
      <c r="Y324" s="9" t="n">
        <f aca="false">SUM(B324:W324)</f>
        <v>0</v>
      </c>
      <c r="Z324" s="9" t="n">
        <f aca="false">X324+Y324</f>
        <v>0</v>
      </c>
      <c r="AA324" s="3" t="s">
        <v>666</v>
      </c>
    </row>
    <row r="325" customFormat="false" ht="14.25" hidden="false" customHeight="true" outlineLevel="0" collapsed="false">
      <c r="A325" s="1" t="s">
        <v>667</v>
      </c>
      <c r="X325" s="9" t="n">
        <f aca="false">COUNT(B325:W325)</f>
        <v>0</v>
      </c>
      <c r="Y325" s="9" t="n">
        <f aca="false">SUM(B325:W325)</f>
        <v>0</v>
      </c>
      <c r="Z325" s="9" t="n">
        <f aca="false">X325+Y325</f>
        <v>0</v>
      </c>
      <c r="AA325" s="3" t="s">
        <v>668</v>
      </c>
    </row>
    <row r="326" customFormat="false" ht="14.25" hidden="false" customHeight="true" outlineLevel="0" collapsed="false">
      <c r="A326" s="1" t="s">
        <v>669</v>
      </c>
      <c r="X326" s="9" t="n">
        <f aca="false">COUNT(B326:W326)</f>
        <v>0</v>
      </c>
      <c r="Y326" s="9" t="n">
        <f aca="false">SUM(B326:W326)</f>
        <v>0</v>
      </c>
      <c r="Z326" s="9" t="n">
        <f aca="false">X326+Y326</f>
        <v>0</v>
      </c>
      <c r="AA326" s="3" t="s">
        <v>670</v>
      </c>
    </row>
    <row r="327" customFormat="false" ht="14.25" hidden="false" customHeight="true" outlineLevel="0" collapsed="false">
      <c r="A327" s="1" t="s">
        <v>671</v>
      </c>
      <c r="X327" s="9" t="n">
        <f aca="false">COUNT(B327:W327)</f>
        <v>0</v>
      </c>
      <c r="Y327" s="9" t="n">
        <f aca="false">SUM(B327:W327)</f>
        <v>0</v>
      </c>
      <c r="Z327" s="9" t="n">
        <f aca="false">X327+Y327</f>
        <v>0</v>
      </c>
      <c r="AA327" s="3" t="s">
        <v>672</v>
      </c>
    </row>
    <row r="328" customFormat="false" ht="14.25" hidden="false" customHeight="true" outlineLevel="0" collapsed="false">
      <c r="A328" s="1" t="s">
        <v>673</v>
      </c>
      <c r="X328" s="9" t="n">
        <f aca="false">COUNT(B328:W328)</f>
        <v>0</v>
      </c>
      <c r="Y328" s="9" t="n">
        <f aca="false">SUM(B328:W328)</f>
        <v>0</v>
      </c>
      <c r="Z328" s="9" t="n">
        <f aca="false">X328+Y328</f>
        <v>0</v>
      </c>
      <c r="AA328" s="3" t="s">
        <v>674</v>
      </c>
    </row>
    <row r="329" customFormat="false" ht="14.25" hidden="false" customHeight="true" outlineLevel="0" collapsed="false">
      <c r="A329" s="1" t="s">
        <v>675</v>
      </c>
      <c r="X329" s="9" t="n">
        <f aca="false">COUNT(B329:W329)</f>
        <v>0</v>
      </c>
      <c r="Y329" s="9" t="n">
        <f aca="false">SUM(B329:W329)</f>
        <v>0</v>
      </c>
      <c r="Z329" s="9" t="n">
        <f aca="false">X329+Y329</f>
        <v>0</v>
      </c>
      <c r="AA329" s="3" t="s">
        <v>676</v>
      </c>
    </row>
    <row r="330" customFormat="false" ht="14.25" hidden="false" customHeight="true" outlineLevel="0" collapsed="false">
      <c r="A330" s="1" t="s">
        <v>677</v>
      </c>
      <c r="X330" s="9" t="n">
        <f aca="false">COUNT(B330:W330)</f>
        <v>0</v>
      </c>
      <c r="Y330" s="9" t="n">
        <f aca="false">SUM(B330:W330)</f>
        <v>0</v>
      </c>
      <c r="Z330" s="9" t="n">
        <f aca="false">X330+Y330</f>
        <v>0</v>
      </c>
      <c r="AA330" s="3" t="s">
        <v>678</v>
      </c>
    </row>
    <row r="331" customFormat="false" ht="14.25" hidden="false" customHeight="true" outlineLevel="0" collapsed="false">
      <c r="A331" s="1" t="s">
        <v>679</v>
      </c>
      <c r="X331" s="9" t="n">
        <f aca="false">COUNT(B331:W331)</f>
        <v>0</v>
      </c>
      <c r="Y331" s="9" t="n">
        <f aca="false">SUM(B331:W331)</f>
        <v>0</v>
      </c>
      <c r="Z331" s="9" t="n">
        <f aca="false">X331+Y331</f>
        <v>0</v>
      </c>
      <c r="AA331" s="3" t="s">
        <v>680</v>
      </c>
    </row>
    <row r="332" customFormat="false" ht="14.25" hidden="false" customHeight="true" outlineLevel="0" collapsed="false">
      <c r="A332" s="1" t="s">
        <v>681</v>
      </c>
      <c r="X332" s="9" t="n">
        <f aca="false">COUNT(B332:W332)</f>
        <v>0</v>
      </c>
      <c r="Y332" s="9" t="n">
        <f aca="false">SUM(B332:W332)</f>
        <v>0</v>
      </c>
      <c r="Z332" s="9" t="n">
        <f aca="false">X332+Y332</f>
        <v>0</v>
      </c>
      <c r="AA332" s="3" t="s">
        <v>682</v>
      </c>
    </row>
    <row r="333" customFormat="false" ht="14.25" hidden="false" customHeight="true" outlineLevel="0" collapsed="false">
      <c r="A333" s="1" t="s">
        <v>683</v>
      </c>
      <c r="X333" s="9" t="n">
        <f aca="false">COUNT(B333:W333)</f>
        <v>0</v>
      </c>
      <c r="Y333" s="9" t="n">
        <f aca="false">SUM(B333:W333)</f>
        <v>0</v>
      </c>
      <c r="Z333" s="9" t="n">
        <f aca="false">X333+Y333</f>
        <v>0</v>
      </c>
      <c r="AA333" s="3" t="s">
        <v>684</v>
      </c>
    </row>
    <row r="334" customFormat="false" ht="14.25" hidden="false" customHeight="true" outlineLevel="0" collapsed="false">
      <c r="A334" s="1" t="s">
        <v>685</v>
      </c>
      <c r="X334" s="9" t="n">
        <f aca="false">COUNT(B334:W334)</f>
        <v>0</v>
      </c>
      <c r="Y334" s="9" t="n">
        <f aca="false">SUM(B334:W334)</f>
        <v>0</v>
      </c>
      <c r="Z334" s="9" t="n">
        <f aca="false">X334+Y334</f>
        <v>0</v>
      </c>
      <c r="AA334" s="3" t="s">
        <v>686</v>
      </c>
    </row>
    <row r="335" customFormat="false" ht="14.25" hidden="false" customHeight="true" outlineLevel="0" collapsed="false">
      <c r="A335" s="1" t="s">
        <v>687</v>
      </c>
      <c r="X335" s="9" t="n">
        <f aca="false">COUNT(B335:W335)</f>
        <v>0</v>
      </c>
      <c r="Y335" s="9" t="n">
        <f aca="false">SUM(B335:W335)</f>
        <v>0</v>
      </c>
      <c r="Z335" s="9" t="n">
        <f aca="false">X335+Y335</f>
        <v>0</v>
      </c>
      <c r="AA335" s="3" t="s">
        <v>688</v>
      </c>
    </row>
    <row r="336" customFormat="false" ht="14.25" hidden="false" customHeight="true" outlineLevel="0" collapsed="false">
      <c r="A336" s="1" t="s">
        <v>689</v>
      </c>
      <c r="X336" s="9" t="n">
        <f aca="false">COUNT(B336:W336)</f>
        <v>0</v>
      </c>
      <c r="Y336" s="9" t="n">
        <f aca="false">SUM(B336:W336)</f>
        <v>0</v>
      </c>
      <c r="Z336" s="9" t="n">
        <f aca="false">X336+Y336</f>
        <v>0</v>
      </c>
      <c r="AA336" s="3" t="s">
        <v>690</v>
      </c>
    </row>
    <row r="337" customFormat="false" ht="14.25" hidden="false" customHeight="true" outlineLevel="0" collapsed="false">
      <c r="A337" s="1" t="s">
        <v>691</v>
      </c>
      <c r="X337" s="9" t="n">
        <f aca="false">COUNT(B337:W337)</f>
        <v>0</v>
      </c>
      <c r="Y337" s="9" t="n">
        <f aca="false">SUM(B337:W337)</f>
        <v>0</v>
      </c>
      <c r="Z337" s="9" t="n">
        <f aca="false">X337+Y337</f>
        <v>0</v>
      </c>
      <c r="AA337" s="3" t="s">
        <v>692</v>
      </c>
    </row>
    <row r="338" customFormat="false" ht="14.25" hidden="false" customHeight="true" outlineLevel="0" collapsed="false">
      <c r="A338" s="1" t="s">
        <v>693</v>
      </c>
      <c r="X338" s="9" t="n">
        <f aca="false">COUNT(B338:W338)</f>
        <v>0</v>
      </c>
      <c r="Y338" s="9" t="n">
        <f aca="false">SUM(B338:W338)</f>
        <v>0</v>
      </c>
      <c r="Z338" s="9" t="n">
        <f aca="false">X338+Y338</f>
        <v>0</v>
      </c>
      <c r="AA338" s="3" t="s">
        <v>694</v>
      </c>
    </row>
    <row r="339" customFormat="false" ht="14.25" hidden="false" customHeight="true" outlineLevel="0" collapsed="false">
      <c r="A339" s="1" t="s">
        <v>695</v>
      </c>
      <c r="X339" s="9" t="n">
        <f aca="false">COUNT(B339:W339)</f>
        <v>0</v>
      </c>
      <c r="Y339" s="9" t="n">
        <f aca="false">SUM(B339:W339)</f>
        <v>0</v>
      </c>
      <c r="Z339" s="9" t="n">
        <f aca="false">X339+Y339</f>
        <v>0</v>
      </c>
      <c r="AA339" s="3" t="s">
        <v>696</v>
      </c>
    </row>
    <row r="340" customFormat="false" ht="14.25" hidden="false" customHeight="true" outlineLevel="0" collapsed="false">
      <c r="A340" s="1" t="s">
        <v>697</v>
      </c>
      <c r="X340" s="9" t="n">
        <f aca="false">COUNT(B340:W340)</f>
        <v>0</v>
      </c>
      <c r="Y340" s="9" t="n">
        <f aca="false">SUM(B340:W340)</f>
        <v>0</v>
      </c>
      <c r="Z340" s="9" t="n">
        <f aca="false">X340+Y340</f>
        <v>0</v>
      </c>
      <c r="AA340" s="3" t="s">
        <v>698</v>
      </c>
    </row>
    <row r="341" customFormat="false" ht="14.25" hidden="false" customHeight="true" outlineLevel="0" collapsed="false">
      <c r="A341" s="1" t="s">
        <v>699</v>
      </c>
      <c r="X341" s="9" t="n">
        <f aca="false">COUNT(B341:W341)</f>
        <v>0</v>
      </c>
      <c r="Y341" s="9" t="n">
        <f aca="false">SUM(B341:W341)</f>
        <v>0</v>
      </c>
      <c r="Z341" s="9" t="n">
        <f aca="false">X341+Y341</f>
        <v>0</v>
      </c>
      <c r="AA341" s="3" t="s">
        <v>700</v>
      </c>
    </row>
    <row r="342" customFormat="false" ht="14.25" hidden="false" customHeight="true" outlineLevel="0" collapsed="false">
      <c r="A342" s="1" t="s">
        <v>701</v>
      </c>
      <c r="X342" s="9" t="n">
        <f aca="false">COUNT(B342:W342)</f>
        <v>0</v>
      </c>
      <c r="Y342" s="9" t="n">
        <f aca="false">SUM(B342:W342)</f>
        <v>0</v>
      </c>
      <c r="Z342" s="9" t="n">
        <f aca="false">X342+Y342</f>
        <v>0</v>
      </c>
      <c r="AA342" s="3" t="s">
        <v>702</v>
      </c>
    </row>
    <row r="343" customFormat="false" ht="14.25" hidden="false" customHeight="true" outlineLevel="0" collapsed="false">
      <c r="A343" s="1" t="s">
        <v>703</v>
      </c>
      <c r="X343" s="9" t="n">
        <f aca="false">COUNT(B343:W343)</f>
        <v>0</v>
      </c>
      <c r="Y343" s="9" t="n">
        <f aca="false">SUM(B343:W343)</f>
        <v>0</v>
      </c>
      <c r="Z343" s="9" t="n">
        <f aca="false">X343+Y343</f>
        <v>0</v>
      </c>
      <c r="AA343" s="3" t="s">
        <v>704</v>
      </c>
    </row>
    <row r="344" customFormat="false" ht="14.25" hidden="false" customHeight="true" outlineLevel="0" collapsed="false">
      <c r="A344" s="1" t="s">
        <v>705</v>
      </c>
      <c r="X344" s="9" t="n">
        <f aca="false">COUNT(B344:W344)</f>
        <v>0</v>
      </c>
      <c r="Y344" s="9" t="n">
        <f aca="false">SUM(B344:W344)</f>
        <v>0</v>
      </c>
      <c r="Z344" s="9" t="n">
        <f aca="false">X344+Y344</f>
        <v>0</v>
      </c>
      <c r="AA344" s="3" t="s">
        <v>706</v>
      </c>
    </row>
    <row r="345" customFormat="false" ht="14.25" hidden="false" customHeight="true" outlineLevel="0" collapsed="false">
      <c r="A345" s="1" t="s">
        <v>707</v>
      </c>
      <c r="X345" s="9" t="n">
        <f aca="false">COUNT(B345:W345)</f>
        <v>0</v>
      </c>
      <c r="Y345" s="9" t="n">
        <f aca="false">SUM(B345:W345)</f>
        <v>0</v>
      </c>
      <c r="Z345" s="9" t="n">
        <f aca="false">X345+Y345</f>
        <v>0</v>
      </c>
      <c r="AA345" s="3" t="s">
        <v>708</v>
      </c>
    </row>
    <row r="346" customFormat="false" ht="14.25" hidden="false" customHeight="true" outlineLevel="0" collapsed="false">
      <c r="A346" s="1" t="s">
        <v>709</v>
      </c>
      <c r="X346" s="9" t="n">
        <f aca="false">COUNT(B346:W346)</f>
        <v>0</v>
      </c>
      <c r="Y346" s="9" t="n">
        <f aca="false">SUM(B346:W346)</f>
        <v>0</v>
      </c>
      <c r="Z346" s="9" t="n">
        <f aca="false">X346+Y346</f>
        <v>0</v>
      </c>
      <c r="AA346" s="3" t="s">
        <v>710</v>
      </c>
    </row>
    <row r="347" customFormat="false" ht="14.25" hidden="false" customHeight="true" outlineLevel="0" collapsed="false">
      <c r="A347" s="1" t="s">
        <v>711</v>
      </c>
      <c r="X347" s="9" t="n">
        <f aca="false">COUNT(B347:W347)</f>
        <v>0</v>
      </c>
      <c r="Y347" s="9" t="n">
        <f aca="false">SUM(B347:W347)</f>
        <v>0</v>
      </c>
      <c r="Z347" s="9" t="n">
        <f aca="false">X347+Y347</f>
        <v>0</v>
      </c>
      <c r="AA347" s="3"/>
    </row>
    <row r="348" customFormat="false" ht="14.25" hidden="false" customHeight="true" outlineLevel="0" collapsed="false">
      <c r="A348" s="1" t="s">
        <v>712</v>
      </c>
      <c r="X348" s="9" t="n">
        <f aca="false">COUNT(B348:W348)</f>
        <v>0</v>
      </c>
      <c r="Y348" s="9" t="n">
        <f aca="false">SUM(B348:W348)</f>
        <v>0</v>
      </c>
      <c r="Z348" s="9" t="n">
        <f aca="false">X348+Y348</f>
        <v>0</v>
      </c>
      <c r="AA348" s="3" t="s">
        <v>713</v>
      </c>
    </row>
    <row r="349" customFormat="false" ht="14.25" hidden="false" customHeight="true" outlineLevel="0" collapsed="false">
      <c r="A349" s="1" t="s">
        <v>714</v>
      </c>
      <c r="X349" s="9" t="n">
        <f aca="false">COUNT(B349:W349)</f>
        <v>0</v>
      </c>
      <c r="Y349" s="9" t="n">
        <f aca="false">SUM(B349:W349)</f>
        <v>0</v>
      </c>
      <c r="Z349" s="9" t="n">
        <f aca="false">X349+Y349</f>
        <v>0</v>
      </c>
      <c r="AA349" s="3" t="s">
        <v>715</v>
      </c>
    </row>
    <row r="350" customFormat="false" ht="14.25" hidden="false" customHeight="true" outlineLevel="0" collapsed="false">
      <c r="A350" s="1" t="s">
        <v>716</v>
      </c>
      <c r="X350" s="9" t="n">
        <f aca="false">COUNT(B350:W350)</f>
        <v>0</v>
      </c>
      <c r="Y350" s="9" t="n">
        <f aca="false">SUM(B350:W350)</f>
        <v>0</v>
      </c>
      <c r="Z350" s="9" t="n">
        <f aca="false">X350+Y350</f>
        <v>0</v>
      </c>
      <c r="AA350" s="3" t="s">
        <v>717</v>
      </c>
    </row>
    <row r="351" customFormat="false" ht="14.25" hidden="false" customHeight="true" outlineLevel="0" collapsed="false">
      <c r="A351" s="1" t="s">
        <v>718</v>
      </c>
      <c r="X351" s="9" t="n">
        <f aca="false">COUNT(B351:W351)</f>
        <v>0</v>
      </c>
      <c r="Y351" s="9" t="n">
        <f aca="false">SUM(B351:W351)</f>
        <v>0</v>
      </c>
      <c r="Z351" s="9" t="n">
        <f aca="false">X351+Y351</f>
        <v>0</v>
      </c>
      <c r="AA351" s="3" t="s">
        <v>719</v>
      </c>
    </row>
    <row r="352" customFormat="false" ht="14.25" hidden="false" customHeight="true" outlineLevel="0" collapsed="false">
      <c r="A352" s="1" t="s">
        <v>720</v>
      </c>
      <c r="X352" s="9" t="n">
        <f aca="false">COUNT(B352:W352)</f>
        <v>0</v>
      </c>
      <c r="Y352" s="9" t="n">
        <f aca="false">SUM(B352:W352)</f>
        <v>0</v>
      </c>
      <c r="Z352" s="9" t="n">
        <f aca="false">X352+Y352</f>
        <v>0</v>
      </c>
      <c r="AA352" s="3" t="s">
        <v>721</v>
      </c>
    </row>
    <row r="353" customFormat="false" ht="14.25" hidden="false" customHeight="true" outlineLevel="0" collapsed="false">
      <c r="A353" s="1" t="s">
        <v>722</v>
      </c>
      <c r="X353" s="9" t="n">
        <f aca="false">COUNT(B353:W353)</f>
        <v>0</v>
      </c>
      <c r="Y353" s="9" t="n">
        <f aca="false">SUM(B353:W353)</f>
        <v>0</v>
      </c>
      <c r="Z353" s="9" t="n">
        <f aca="false">X353+Y353</f>
        <v>0</v>
      </c>
      <c r="AA353" s="3" t="s">
        <v>723</v>
      </c>
    </row>
    <row r="354" customFormat="false" ht="14.25" hidden="false" customHeight="true" outlineLevel="0" collapsed="false">
      <c r="A354" s="1" t="s">
        <v>724</v>
      </c>
      <c r="X354" s="9" t="n">
        <f aca="false">COUNT(B354:W354)</f>
        <v>0</v>
      </c>
      <c r="Y354" s="9" t="n">
        <f aca="false">SUM(B354:W354)</f>
        <v>0</v>
      </c>
      <c r="Z354" s="9" t="n">
        <f aca="false">X354+Y354</f>
        <v>0</v>
      </c>
      <c r="AA354" s="3" t="s">
        <v>725</v>
      </c>
    </row>
    <row r="355" customFormat="false" ht="14.25" hidden="false" customHeight="true" outlineLevel="0" collapsed="false">
      <c r="A355" s="1" t="s">
        <v>726</v>
      </c>
      <c r="X355" s="9" t="n">
        <f aca="false">COUNT(B355:W355)</f>
        <v>0</v>
      </c>
      <c r="Y355" s="9" t="n">
        <f aca="false">SUM(B355:W355)</f>
        <v>0</v>
      </c>
      <c r="Z355" s="9" t="n">
        <f aca="false">X355+Y355</f>
        <v>0</v>
      </c>
      <c r="AA355" s="3" t="s">
        <v>727</v>
      </c>
    </row>
    <row r="356" customFormat="false" ht="14.25" hidden="false" customHeight="true" outlineLevel="0" collapsed="false">
      <c r="A356" s="1" t="s">
        <v>728</v>
      </c>
      <c r="X356" s="9" t="n">
        <f aca="false">COUNT(B356:W356)</f>
        <v>0</v>
      </c>
      <c r="Y356" s="9" t="n">
        <f aca="false">SUM(B356:W356)</f>
        <v>0</v>
      </c>
      <c r="Z356" s="9" t="n">
        <f aca="false">X356+Y356</f>
        <v>0</v>
      </c>
      <c r="AA356" s="3" t="s">
        <v>729</v>
      </c>
    </row>
    <row r="357" customFormat="false" ht="14.25" hidden="false" customHeight="true" outlineLevel="0" collapsed="false">
      <c r="A357" s="1" t="s">
        <v>730</v>
      </c>
      <c r="X357" s="9" t="n">
        <f aca="false">COUNT(B357:W357)</f>
        <v>0</v>
      </c>
      <c r="Y357" s="9" t="n">
        <f aca="false">SUM(B357:W357)</f>
        <v>0</v>
      </c>
      <c r="Z357" s="9" t="n">
        <f aca="false">X357+Y357</f>
        <v>0</v>
      </c>
      <c r="AA357" s="3" t="s">
        <v>731</v>
      </c>
    </row>
    <row r="358" customFormat="false" ht="14.25" hidden="false" customHeight="true" outlineLevel="0" collapsed="false">
      <c r="A358" s="1" t="s">
        <v>732</v>
      </c>
      <c r="X358" s="9" t="n">
        <f aca="false">COUNT(B358:W358)</f>
        <v>0</v>
      </c>
      <c r="Y358" s="9" t="n">
        <f aca="false">SUM(B358:W358)</f>
        <v>0</v>
      </c>
      <c r="Z358" s="9" t="n">
        <f aca="false">X358+Y358</f>
        <v>0</v>
      </c>
      <c r="AA358" s="3" t="s">
        <v>733</v>
      </c>
    </row>
    <row r="359" customFormat="false" ht="14.25" hidden="false" customHeight="true" outlineLevel="0" collapsed="false">
      <c r="A359" s="1" t="s">
        <v>734</v>
      </c>
      <c r="X359" s="9" t="n">
        <f aca="false">COUNT(B359:W359)</f>
        <v>0</v>
      </c>
      <c r="Y359" s="9" t="n">
        <f aca="false">SUM(B359:W359)</f>
        <v>0</v>
      </c>
      <c r="Z359" s="9" t="n">
        <f aca="false">X359+Y359</f>
        <v>0</v>
      </c>
      <c r="AA359" s="3" t="s">
        <v>735</v>
      </c>
    </row>
    <row r="360" customFormat="false" ht="14.25" hidden="false" customHeight="true" outlineLevel="0" collapsed="false">
      <c r="A360" s="1" t="s">
        <v>736</v>
      </c>
      <c r="X360" s="9" t="n">
        <f aca="false">COUNT(B360:W360)</f>
        <v>0</v>
      </c>
      <c r="Y360" s="9" t="n">
        <f aca="false">SUM(B360:W360)</f>
        <v>0</v>
      </c>
      <c r="Z360" s="9" t="n">
        <f aca="false">X360+Y360</f>
        <v>0</v>
      </c>
      <c r="AA360" s="3" t="s">
        <v>737</v>
      </c>
    </row>
    <row r="361" customFormat="false" ht="14.25" hidden="false" customHeight="true" outlineLevel="0" collapsed="false">
      <c r="A361" s="1" t="s">
        <v>738</v>
      </c>
      <c r="X361" s="9" t="n">
        <f aca="false">COUNT(B361:W361)</f>
        <v>0</v>
      </c>
      <c r="Y361" s="9" t="n">
        <f aca="false">SUM(B361:W361)</f>
        <v>0</v>
      </c>
      <c r="Z361" s="9" t="n">
        <f aca="false">X361+Y361</f>
        <v>0</v>
      </c>
      <c r="AA361" s="3" t="s">
        <v>739</v>
      </c>
    </row>
    <row r="362" customFormat="false" ht="14.25" hidden="false" customHeight="true" outlineLevel="0" collapsed="false">
      <c r="A362" s="1" t="s">
        <v>740</v>
      </c>
      <c r="X362" s="9" t="n">
        <f aca="false">COUNT(B362:W362)</f>
        <v>0</v>
      </c>
      <c r="Y362" s="9" t="n">
        <f aca="false">SUM(B362:W362)</f>
        <v>0</v>
      </c>
      <c r="Z362" s="9" t="n">
        <f aca="false">X362+Y362</f>
        <v>0</v>
      </c>
      <c r="AA362" s="3" t="s">
        <v>741</v>
      </c>
    </row>
    <row r="363" customFormat="false" ht="14.25" hidden="false" customHeight="true" outlineLevel="0" collapsed="false">
      <c r="A363" s="1" t="s">
        <v>742</v>
      </c>
      <c r="X363" s="9" t="n">
        <f aca="false">COUNT(B363:W363)</f>
        <v>0</v>
      </c>
      <c r="Y363" s="9" t="n">
        <f aca="false">SUM(B363:W363)</f>
        <v>0</v>
      </c>
      <c r="Z363" s="9" t="n">
        <f aca="false">X363+Y363</f>
        <v>0</v>
      </c>
      <c r="AA363" s="3" t="s">
        <v>743</v>
      </c>
    </row>
    <row r="364" customFormat="false" ht="14.25" hidden="false" customHeight="true" outlineLevel="0" collapsed="false">
      <c r="A364" s="1" t="s">
        <v>744</v>
      </c>
      <c r="X364" s="9" t="n">
        <f aca="false">COUNT(B364:W364)</f>
        <v>0</v>
      </c>
      <c r="Y364" s="9" t="n">
        <f aca="false">SUM(B364:W364)</f>
        <v>0</v>
      </c>
      <c r="Z364" s="9" t="n">
        <f aca="false">X364+Y364</f>
        <v>0</v>
      </c>
      <c r="AA364" s="3" t="s">
        <v>745</v>
      </c>
    </row>
    <row r="365" customFormat="false" ht="14.25" hidden="false" customHeight="true" outlineLevel="0" collapsed="false">
      <c r="A365" s="1" t="s">
        <v>746</v>
      </c>
      <c r="X365" s="9" t="n">
        <f aca="false">COUNT(B365:W365)</f>
        <v>0</v>
      </c>
      <c r="Y365" s="9" t="n">
        <f aca="false">SUM(B365:W365)</f>
        <v>0</v>
      </c>
      <c r="Z365" s="9" t="n">
        <f aca="false">X365+Y365</f>
        <v>0</v>
      </c>
      <c r="AA365" s="3" t="s">
        <v>747</v>
      </c>
    </row>
    <row r="366" customFormat="false" ht="14.25" hidden="false" customHeight="true" outlineLevel="0" collapsed="false">
      <c r="A366" s="1" t="s">
        <v>748</v>
      </c>
      <c r="X366" s="9" t="n">
        <f aca="false">COUNT(B366:W366)</f>
        <v>0</v>
      </c>
      <c r="Y366" s="9" t="n">
        <f aca="false">SUM(B366:W366)</f>
        <v>0</v>
      </c>
      <c r="Z366" s="9" t="n">
        <f aca="false">X366+Y366</f>
        <v>0</v>
      </c>
      <c r="AA366" s="3" t="s">
        <v>749</v>
      </c>
    </row>
    <row r="367" customFormat="false" ht="14.25" hidden="false" customHeight="true" outlineLevel="0" collapsed="false">
      <c r="A367" s="1" t="s">
        <v>750</v>
      </c>
      <c r="X367" s="9" t="n">
        <f aca="false">COUNT(B367:W367)</f>
        <v>0</v>
      </c>
      <c r="Y367" s="9" t="n">
        <f aca="false">SUM(B367:W367)</f>
        <v>0</v>
      </c>
      <c r="Z367" s="9" t="n">
        <f aca="false">X367+Y367</f>
        <v>0</v>
      </c>
      <c r="AA367" s="3" t="s">
        <v>751</v>
      </c>
    </row>
    <row r="368" customFormat="false" ht="14.25" hidden="false" customHeight="true" outlineLevel="0" collapsed="false">
      <c r="A368" s="1" t="s">
        <v>752</v>
      </c>
      <c r="X368" s="9" t="n">
        <f aca="false">COUNT(B368:W368)</f>
        <v>0</v>
      </c>
      <c r="Y368" s="9" t="n">
        <f aca="false">SUM(B368:W368)</f>
        <v>0</v>
      </c>
      <c r="Z368" s="9" t="n">
        <f aca="false">X368+Y368</f>
        <v>0</v>
      </c>
      <c r="AA368" s="3" t="s">
        <v>753</v>
      </c>
    </row>
    <row r="369" customFormat="false" ht="14.25" hidden="false" customHeight="true" outlineLevel="0" collapsed="false">
      <c r="A369" s="1" t="s">
        <v>754</v>
      </c>
      <c r="X369" s="9" t="n">
        <f aca="false">COUNT(B369:W369)</f>
        <v>0</v>
      </c>
      <c r="Y369" s="9" t="n">
        <f aca="false">SUM(B369:W369)</f>
        <v>0</v>
      </c>
      <c r="Z369" s="9" t="n">
        <f aca="false">X369+Y369</f>
        <v>0</v>
      </c>
      <c r="AA369" s="3" t="s">
        <v>755</v>
      </c>
    </row>
    <row r="370" customFormat="false" ht="14.25" hidden="false" customHeight="true" outlineLevel="0" collapsed="false">
      <c r="A370" s="1" t="s">
        <v>756</v>
      </c>
      <c r="X370" s="9" t="n">
        <f aca="false">COUNT(B370:W370)</f>
        <v>0</v>
      </c>
      <c r="Y370" s="9" t="n">
        <f aca="false">SUM(B370:W370)</f>
        <v>0</v>
      </c>
      <c r="Z370" s="9" t="n">
        <f aca="false">X370+Y370</f>
        <v>0</v>
      </c>
      <c r="AA370" s="3" t="s">
        <v>757</v>
      </c>
    </row>
    <row r="371" customFormat="false" ht="14.25" hidden="false" customHeight="true" outlineLevel="0" collapsed="false">
      <c r="A371" s="1" t="s">
        <v>758</v>
      </c>
      <c r="X371" s="9" t="n">
        <f aca="false">COUNT(B371:W371)</f>
        <v>0</v>
      </c>
      <c r="Y371" s="9" t="n">
        <f aca="false">SUM(B371:W371)</f>
        <v>0</v>
      </c>
      <c r="Z371" s="9" t="n">
        <f aca="false">X371+Y371</f>
        <v>0</v>
      </c>
      <c r="AA371" s="3" t="s">
        <v>759</v>
      </c>
    </row>
    <row r="372" customFormat="false" ht="14.25" hidden="false" customHeight="true" outlineLevel="0" collapsed="false">
      <c r="A372" s="1" t="s">
        <v>760</v>
      </c>
      <c r="X372" s="9" t="n">
        <f aca="false">COUNT(B372:W372)</f>
        <v>0</v>
      </c>
      <c r="Y372" s="9" t="n">
        <f aca="false">SUM(B372:W372)</f>
        <v>0</v>
      </c>
      <c r="Z372" s="9" t="n">
        <f aca="false">X372+Y372</f>
        <v>0</v>
      </c>
      <c r="AA372" s="3" t="s">
        <v>761</v>
      </c>
    </row>
    <row r="373" customFormat="false" ht="14.25" hidden="false" customHeight="true" outlineLevel="0" collapsed="false">
      <c r="A373" s="1" t="s">
        <v>762</v>
      </c>
      <c r="X373" s="9" t="n">
        <f aca="false">COUNT(B373:W373)</f>
        <v>0</v>
      </c>
      <c r="Y373" s="9" t="n">
        <f aca="false">SUM(B373:W373)</f>
        <v>0</v>
      </c>
      <c r="Z373" s="9" t="n">
        <f aca="false">X373+Y373</f>
        <v>0</v>
      </c>
      <c r="AA373" s="3" t="s">
        <v>763</v>
      </c>
    </row>
    <row r="374" customFormat="false" ht="14.25" hidden="false" customHeight="true" outlineLevel="0" collapsed="false">
      <c r="A374" s="1" t="s">
        <v>764</v>
      </c>
      <c r="X374" s="9" t="n">
        <f aca="false">COUNT(B374:W374)</f>
        <v>0</v>
      </c>
      <c r="Y374" s="9" t="n">
        <f aca="false">SUM(B374:W374)</f>
        <v>0</v>
      </c>
      <c r="Z374" s="9" t="n">
        <f aca="false">X374+Y374</f>
        <v>0</v>
      </c>
      <c r="AA374" s="3" t="s">
        <v>765</v>
      </c>
    </row>
    <row r="375" customFormat="false" ht="14.25" hidden="false" customHeight="true" outlineLevel="0" collapsed="false">
      <c r="A375" s="1" t="s">
        <v>766</v>
      </c>
      <c r="X375" s="9" t="n">
        <f aca="false">COUNT(B375:W375)</f>
        <v>0</v>
      </c>
      <c r="Y375" s="9" t="n">
        <f aca="false">SUM(B375:W375)</f>
        <v>0</v>
      </c>
      <c r="Z375" s="9" t="n">
        <f aca="false">X375+Y375</f>
        <v>0</v>
      </c>
      <c r="AA375" s="3" t="s">
        <v>766</v>
      </c>
    </row>
    <row r="376" customFormat="false" ht="14.25" hidden="false" customHeight="true" outlineLevel="0" collapsed="false">
      <c r="A376" s="1" t="s">
        <v>767</v>
      </c>
      <c r="X376" s="9" t="n">
        <f aca="false">COUNT(B376:W376)</f>
        <v>0</v>
      </c>
      <c r="Y376" s="9" t="n">
        <f aca="false">SUM(B376:W376)</f>
        <v>0</v>
      </c>
      <c r="Z376" s="9" t="n">
        <f aca="false">X376+Y376</f>
        <v>0</v>
      </c>
      <c r="AA376" s="3" t="s">
        <v>768</v>
      </c>
    </row>
    <row r="377" customFormat="false" ht="14.25" hidden="false" customHeight="true" outlineLevel="0" collapsed="false">
      <c r="A377" s="1" t="s">
        <v>769</v>
      </c>
      <c r="X377" s="9" t="n">
        <f aca="false">COUNT(B377:W377)</f>
        <v>0</v>
      </c>
      <c r="Y377" s="9" t="n">
        <f aca="false">SUM(B377:W377)</f>
        <v>0</v>
      </c>
      <c r="Z377" s="9" t="n">
        <f aca="false">X377+Y377</f>
        <v>0</v>
      </c>
      <c r="AA377" s="3" t="s">
        <v>770</v>
      </c>
    </row>
    <row r="378" customFormat="false" ht="14.25" hidden="false" customHeight="true" outlineLevel="0" collapsed="false">
      <c r="A378" s="1" t="s">
        <v>771</v>
      </c>
      <c r="X378" s="9" t="n">
        <f aca="false">COUNT(B378:W378)</f>
        <v>0</v>
      </c>
      <c r="Y378" s="9" t="n">
        <f aca="false">SUM(B378:W378)</f>
        <v>0</v>
      </c>
      <c r="Z378" s="9" t="n">
        <f aca="false">X378+Y378</f>
        <v>0</v>
      </c>
      <c r="AA378" s="3" t="s">
        <v>772</v>
      </c>
    </row>
    <row r="379" customFormat="false" ht="14.25" hidden="false" customHeight="true" outlineLevel="0" collapsed="false">
      <c r="A379" s="1" t="s">
        <v>773</v>
      </c>
      <c r="X379" s="9" t="n">
        <f aca="false">COUNT(B379:W379)</f>
        <v>0</v>
      </c>
      <c r="Y379" s="9" t="n">
        <f aca="false">SUM(B379:W379)</f>
        <v>0</v>
      </c>
      <c r="Z379" s="9" t="n">
        <f aca="false">X379+Y379</f>
        <v>0</v>
      </c>
      <c r="AA379" s="3" t="s">
        <v>774</v>
      </c>
    </row>
    <row r="380" customFormat="false" ht="14.25" hidden="false" customHeight="true" outlineLevel="0" collapsed="false">
      <c r="A380" s="1" t="s">
        <v>775</v>
      </c>
      <c r="X380" s="9" t="n">
        <f aca="false">COUNT(B380:W380)</f>
        <v>0</v>
      </c>
      <c r="Y380" s="9" t="n">
        <f aca="false">SUM(B380:W380)</f>
        <v>0</v>
      </c>
      <c r="Z380" s="9" t="n">
        <f aca="false">X380+Y380</f>
        <v>0</v>
      </c>
      <c r="AA380" s="3" t="s">
        <v>776</v>
      </c>
    </row>
    <row r="381" customFormat="false" ht="14.25" hidden="false" customHeight="true" outlineLevel="0" collapsed="false">
      <c r="A381" s="1" t="s">
        <v>777</v>
      </c>
      <c r="X381" s="9" t="n">
        <f aca="false">COUNT(B381:W381)</f>
        <v>0</v>
      </c>
      <c r="Y381" s="9" t="n">
        <f aca="false">SUM(B381:W381)</f>
        <v>0</v>
      </c>
      <c r="Z381" s="9" t="n">
        <f aca="false">X381+Y381</f>
        <v>0</v>
      </c>
      <c r="AA381" s="3" t="s">
        <v>778</v>
      </c>
    </row>
    <row r="382" customFormat="false" ht="14.25" hidden="false" customHeight="true" outlineLevel="0" collapsed="false">
      <c r="A382" s="1" t="s">
        <v>779</v>
      </c>
      <c r="X382" s="9" t="n">
        <f aca="false">COUNT(B382:W382)</f>
        <v>0</v>
      </c>
      <c r="Y382" s="9" t="n">
        <f aca="false">SUM(B382:W382)</f>
        <v>0</v>
      </c>
      <c r="Z382" s="9" t="n">
        <f aca="false">X382+Y382</f>
        <v>0</v>
      </c>
      <c r="AA382" s="3" t="s">
        <v>780</v>
      </c>
    </row>
    <row r="383" customFormat="false" ht="14.25" hidden="false" customHeight="true" outlineLevel="0" collapsed="false">
      <c r="A383" s="1" t="s">
        <v>781</v>
      </c>
      <c r="X383" s="9" t="n">
        <f aca="false">COUNT(B383:W383)</f>
        <v>0</v>
      </c>
      <c r="Y383" s="9" t="n">
        <f aca="false">SUM(B383:W383)</f>
        <v>0</v>
      </c>
      <c r="Z383" s="9" t="n">
        <f aca="false">X383+Y383</f>
        <v>0</v>
      </c>
      <c r="AA383" s="3" t="s">
        <v>782</v>
      </c>
    </row>
    <row r="384" customFormat="false" ht="14.25" hidden="false" customHeight="true" outlineLevel="0" collapsed="false">
      <c r="A384" s="1" t="s">
        <v>783</v>
      </c>
      <c r="X384" s="9" t="n">
        <f aca="false">COUNT(B384:W384)</f>
        <v>0</v>
      </c>
      <c r="Y384" s="9" t="n">
        <f aca="false">SUM(B384:W384)</f>
        <v>0</v>
      </c>
      <c r="Z384" s="9" t="n">
        <f aca="false">X384+Y384</f>
        <v>0</v>
      </c>
      <c r="AA384" s="3" t="s">
        <v>784</v>
      </c>
    </row>
    <row r="385" customFormat="false" ht="14.25" hidden="false" customHeight="true" outlineLevel="0" collapsed="false">
      <c r="A385" s="1" t="s">
        <v>785</v>
      </c>
      <c r="X385" s="9" t="n">
        <f aca="false">COUNT(B385:W385)</f>
        <v>0</v>
      </c>
      <c r="Y385" s="9" t="n">
        <f aca="false">SUM(B385:W385)</f>
        <v>0</v>
      </c>
      <c r="Z385" s="9" t="n">
        <f aca="false">X385+Y385</f>
        <v>0</v>
      </c>
      <c r="AA385" s="3" t="s">
        <v>786</v>
      </c>
    </row>
    <row r="386" customFormat="false" ht="14.25" hidden="false" customHeight="true" outlineLevel="0" collapsed="false">
      <c r="A386" s="1" t="s">
        <v>787</v>
      </c>
      <c r="X386" s="9" t="n">
        <f aca="false">COUNT(B386:W386)</f>
        <v>0</v>
      </c>
      <c r="Y386" s="9" t="n">
        <f aca="false">SUM(B386:W386)</f>
        <v>0</v>
      </c>
      <c r="Z386" s="9" t="n">
        <f aca="false">X386+Y386</f>
        <v>0</v>
      </c>
      <c r="AA386" s="3" t="s">
        <v>788</v>
      </c>
    </row>
    <row r="387" customFormat="false" ht="14.25" hidden="false" customHeight="true" outlineLevel="0" collapsed="false">
      <c r="A387" s="1" t="s">
        <v>789</v>
      </c>
      <c r="X387" s="9" t="n">
        <f aca="false">COUNT(B387:W387)</f>
        <v>0</v>
      </c>
      <c r="Y387" s="9" t="n">
        <f aca="false">SUM(B387:W387)</f>
        <v>0</v>
      </c>
      <c r="Z387" s="9" t="n">
        <f aca="false">X387+Y387</f>
        <v>0</v>
      </c>
      <c r="AA387" s="3" t="s">
        <v>790</v>
      </c>
    </row>
    <row r="388" customFormat="false" ht="14.25" hidden="false" customHeight="true" outlineLevel="0" collapsed="false">
      <c r="A388" s="1" t="s">
        <v>791</v>
      </c>
      <c r="X388" s="9" t="n">
        <f aca="false">COUNT(B388:W388)</f>
        <v>0</v>
      </c>
      <c r="Y388" s="9" t="n">
        <f aca="false">SUM(B388:W388)</f>
        <v>0</v>
      </c>
      <c r="Z388" s="9" t="n">
        <f aca="false">X388+Y388</f>
        <v>0</v>
      </c>
      <c r="AA388" s="3" t="s">
        <v>792</v>
      </c>
    </row>
    <row r="389" customFormat="false" ht="14.25" hidden="false" customHeight="true" outlineLevel="0" collapsed="false">
      <c r="A389" s="1" t="s">
        <v>793</v>
      </c>
      <c r="X389" s="9" t="n">
        <f aca="false">COUNT(B389:W389)</f>
        <v>0</v>
      </c>
      <c r="Y389" s="9" t="n">
        <f aca="false">SUM(B389:W389)</f>
        <v>0</v>
      </c>
      <c r="Z389" s="9" t="n">
        <f aca="false">X389+Y389</f>
        <v>0</v>
      </c>
      <c r="AA389" s="3" t="s">
        <v>794</v>
      </c>
    </row>
    <row r="390" customFormat="false" ht="14.25" hidden="false" customHeight="true" outlineLevel="0" collapsed="false">
      <c r="A390" s="1" t="s">
        <v>795</v>
      </c>
      <c r="X390" s="9" t="n">
        <f aca="false">COUNT(B390:W390)</f>
        <v>0</v>
      </c>
      <c r="Y390" s="9" t="n">
        <f aca="false">SUM(B390:W390)</f>
        <v>0</v>
      </c>
      <c r="Z390" s="9" t="n">
        <f aca="false">X390+Y390</f>
        <v>0</v>
      </c>
      <c r="AA390" s="3" t="s">
        <v>796</v>
      </c>
    </row>
    <row r="391" customFormat="false" ht="14.25" hidden="false" customHeight="true" outlineLevel="0" collapsed="false">
      <c r="A391" s="1" t="s">
        <v>797</v>
      </c>
      <c r="X391" s="9" t="n">
        <f aca="false">COUNT(B391:W391)</f>
        <v>0</v>
      </c>
      <c r="Y391" s="9" t="n">
        <f aca="false">SUM(B391:W391)</f>
        <v>0</v>
      </c>
      <c r="Z391" s="9" t="n">
        <f aca="false">X391+Y391</f>
        <v>0</v>
      </c>
      <c r="AA391" s="3" t="s">
        <v>798</v>
      </c>
    </row>
    <row r="392" customFormat="false" ht="14.25" hidden="false" customHeight="true" outlineLevel="0" collapsed="false">
      <c r="A392" s="1" t="s">
        <v>799</v>
      </c>
      <c r="X392" s="9" t="n">
        <f aca="false">COUNT(B392:W392)</f>
        <v>0</v>
      </c>
      <c r="Y392" s="9" t="n">
        <f aca="false">SUM(B392:W392)</f>
        <v>0</v>
      </c>
      <c r="Z392" s="9" t="n">
        <f aca="false">X392+Y392</f>
        <v>0</v>
      </c>
      <c r="AA392" s="3" t="s">
        <v>800</v>
      </c>
    </row>
    <row r="393" customFormat="false" ht="14.25" hidden="false" customHeight="true" outlineLevel="0" collapsed="false">
      <c r="A393" s="1" t="s">
        <v>801</v>
      </c>
      <c r="X393" s="9" t="n">
        <f aca="false">COUNT(B393:W393)</f>
        <v>0</v>
      </c>
      <c r="Y393" s="9" t="n">
        <f aca="false">SUM(B393:W393)</f>
        <v>0</v>
      </c>
      <c r="Z393" s="9" t="n">
        <f aca="false">X393+Y393</f>
        <v>0</v>
      </c>
      <c r="AA393" s="3" t="s">
        <v>802</v>
      </c>
    </row>
    <row r="394" customFormat="false" ht="14.25" hidden="false" customHeight="true" outlineLevel="0" collapsed="false">
      <c r="A394" s="1" t="s">
        <v>803</v>
      </c>
      <c r="X394" s="9" t="n">
        <f aca="false">COUNT(B394:W394)</f>
        <v>0</v>
      </c>
      <c r="Y394" s="9" t="n">
        <f aca="false">SUM(B394:W394)</f>
        <v>0</v>
      </c>
      <c r="Z394" s="9" t="n">
        <f aca="false">X394+Y394</f>
        <v>0</v>
      </c>
      <c r="AA394" s="3" t="s">
        <v>804</v>
      </c>
    </row>
    <row r="395" customFormat="false" ht="14.25" hidden="false" customHeight="true" outlineLevel="0" collapsed="false">
      <c r="A395" s="1" t="s">
        <v>805</v>
      </c>
      <c r="X395" s="9" t="n">
        <f aca="false">COUNT(B395:W395)</f>
        <v>0</v>
      </c>
      <c r="Y395" s="9" t="n">
        <f aca="false">SUM(B395:W395)</f>
        <v>0</v>
      </c>
      <c r="Z395" s="9" t="n">
        <f aca="false">X395+Y395</f>
        <v>0</v>
      </c>
      <c r="AA395" s="3" t="s">
        <v>806</v>
      </c>
    </row>
    <row r="396" customFormat="false" ht="14.25" hidden="false" customHeight="true" outlineLevel="0" collapsed="false">
      <c r="A396" s="1" t="s">
        <v>807</v>
      </c>
      <c r="X396" s="9" t="n">
        <f aca="false">COUNT(B396:W396)</f>
        <v>0</v>
      </c>
      <c r="Y396" s="9" t="n">
        <f aca="false">SUM(B396:W396)</f>
        <v>0</v>
      </c>
      <c r="Z396" s="9" t="n">
        <f aca="false">X396+Y396</f>
        <v>0</v>
      </c>
      <c r="AA396" s="3" t="s">
        <v>808</v>
      </c>
    </row>
    <row r="397" customFormat="false" ht="14.25" hidden="false" customHeight="true" outlineLevel="0" collapsed="false">
      <c r="A397" s="1" t="s">
        <v>809</v>
      </c>
      <c r="X397" s="9" t="n">
        <f aca="false">COUNT(B397:W397)</f>
        <v>0</v>
      </c>
      <c r="Y397" s="9" t="n">
        <f aca="false">SUM(B397:W397)</f>
        <v>0</v>
      </c>
      <c r="Z397" s="9" t="n">
        <f aca="false">X397+Y397</f>
        <v>0</v>
      </c>
      <c r="AA397" s="3" t="s">
        <v>810</v>
      </c>
    </row>
    <row r="398" customFormat="false" ht="14.25" hidden="false" customHeight="true" outlineLevel="0" collapsed="false">
      <c r="A398" s="1" t="s">
        <v>811</v>
      </c>
      <c r="X398" s="9" t="n">
        <f aca="false">COUNT(B398:W398)</f>
        <v>0</v>
      </c>
      <c r="Y398" s="9" t="n">
        <f aca="false">SUM(B398:W398)</f>
        <v>0</v>
      </c>
      <c r="Z398" s="9" t="n">
        <f aca="false">X398+Y398</f>
        <v>0</v>
      </c>
      <c r="AA398" s="3" t="s">
        <v>812</v>
      </c>
    </row>
    <row r="399" customFormat="false" ht="14.25" hidden="false" customHeight="true" outlineLevel="0" collapsed="false">
      <c r="A399" s="1" t="s">
        <v>813</v>
      </c>
      <c r="X399" s="9" t="n">
        <f aca="false">COUNT(B399:W399)</f>
        <v>0</v>
      </c>
      <c r="Y399" s="9" t="n">
        <f aca="false">SUM(B399:W399)</f>
        <v>0</v>
      </c>
      <c r="Z399" s="9" t="n">
        <f aca="false">X399+Y399</f>
        <v>0</v>
      </c>
      <c r="AA399" s="3" t="s">
        <v>814</v>
      </c>
    </row>
    <row r="400" customFormat="false" ht="14.25" hidden="false" customHeight="true" outlineLevel="0" collapsed="false">
      <c r="A400" s="1" t="s">
        <v>815</v>
      </c>
      <c r="X400" s="9" t="n">
        <f aca="false">COUNT(B400:W400)</f>
        <v>0</v>
      </c>
      <c r="Y400" s="9" t="n">
        <f aca="false">SUM(B400:W400)</f>
        <v>0</v>
      </c>
      <c r="Z400" s="9" t="n">
        <f aca="false">X400+Y400</f>
        <v>0</v>
      </c>
      <c r="AA400" s="3" t="s">
        <v>816</v>
      </c>
    </row>
    <row r="401" customFormat="false" ht="14.25" hidden="false" customHeight="true" outlineLevel="0" collapsed="false">
      <c r="A401" s="1" t="s">
        <v>817</v>
      </c>
      <c r="X401" s="9" t="n">
        <f aca="false">COUNT(B401:W401)</f>
        <v>0</v>
      </c>
      <c r="Y401" s="9" t="n">
        <f aca="false">SUM(B401:W401)</f>
        <v>0</v>
      </c>
      <c r="Z401" s="9" t="n">
        <f aca="false">X401+Y401</f>
        <v>0</v>
      </c>
      <c r="AA401" s="3" t="s">
        <v>818</v>
      </c>
    </row>
    <row r="402" customFormat="false" ht="14.25" hidden="false" customHeight="true" outlineLevel="0" collapsed="false">
      <c r="A402" s="1" t="s">
        <v>819</v>
      </c>
      <c r="X402" s="9" t="n">
        <f aca="false">COUNT(B402:W402)</f>
        <v>0</v>
      </c>
      <c r="Y402" s="9" t="n">
        <f aca="false">SUM(B402:W402)</f>
        <v>0</v>
      </c>
      <c r="Z402" s="9" t="n">
        <f aca="false">X402+Y402</f>
        <v>0</v>
      </c>
      <c r="AA402" s="3" t="s">
        <v>820</v>
      </c>
    </row>
    <row r="403" customFormat="false" ht="14.25" hidden="false" customHeight="true" outlineLevel="0" collapsed="false">
      <c r="A403" s="1" t="s">
        <v>821</v>
      </c>
      <c r="X403" s="9" t="n">
        <f aca="false">COUNT(B403:W403)</f>
        <v>0</v>
      </c>
      <c r="Y403" s="9" t="n">
        <f aca="false">SUM(B403:W403)</f>
        <v>0</v>
      </c>
      <c r="Z403" s="9" t="n">
        <f aca="false">X403+Y403</f>
        <v>0</v>
      </c>
      <c r="AA403" s="3" t="s">
        <v>822</v>
      </c>
    </row>
    <row r="404" customFormat="false" ht="14.25" hidden="false" customHeight="true" outlineLevel="0" collapsed="false">
      <c r="A404" s="1" t="s">
        <v>823</v>
      </c>
      <c r="X404" s="9" t="n">
        <f aca="false">COUNT(B404:W404)</f>
        <v>0</v>
      </c>
      <c r="Y404" s="9" t="n">
        <f aca="false">SUM(B404:W404)</f>
        <v>0</v>
      </c>
      <c r="Z404" s="9" t="n">
        <f aca="false">X404+Y404</f>
        <v>0</v>
      </c>
      <c r="AA404" s="3" t="s">
        <v>824</v>
      </c>
    </row>
    <row r="405" customFormat="false" ht="14.25" hidden="false" customHeight="true" outlineLevel="0" collapsed="false">
      <c r="A405" s="1" t="s">
        <v>825</v>
      </c>
      <c r="X405" s="9" t="n">
        <f aca="false">COUNT(B405:W405)</f>
        <v>0</v>
      </c>
      <c r="Y405" s="9" t="n">
        <f aca="false">SUM(B405:W405)</f>
        <v>0</v>
      </c>
      <c r="Z405" s="9" t="n">
        <f aca="false">X405+Y405</f>
        <v>0</v>
      </c>
      <c r="AA405" s="3" t="s">
        <v>826</v>
      </c>
    </row>
    <row r="406" customFormat="false" ht="14.25" hidden="false" customHeight="true" outlineLevel="0" collapsed="false">
      <c r="A406" s="1" t="s">
        <v>827</v>
      </c>
      <c r="X406" s="9" t="n">
        <f aca="false">COUNT(B406:W406)</f>
        <v>0</v>
      </c>
      <c r="Y406" s="9" t="n">
        <f aca="false">SUM(B406:W406)</f>
        <v>0</v>
      </c>
      <c r="Z406" s="9" t="n">
        <f aca="false">X406+Y406</f>
        <v>0</v>
      </c>
      <c r="AA406" s="3" t="s">
        <v>828</v>
      </c>
    </row>
    <row r="407" customFormat="false" ht="14.25" hidden="false" customHeight="true" outlineLevel="0" collapsed="false">
      <c r="A407" s="1" t="s">
        <v>829</v>
      </c>
      <c r="X407" s="9" t="n">
        <f aca="false">COUNT(B407:W407)</f>
        <v>0</v>
      </c>
      <c r="Y407" s="9" t="n">
        <f aca="false">SUM(B407:W407)</f>
        <v>0</v>
      </c>
      <c r="Z407" s="9" t="n">
        <f aca="false">X407+Y407</f>
        <v>0</v>
      </c>
      <c r="AA407" s="3" t="s">
        <v>830</v>
      </c>
    </row>
    <row r="408" customFormat="false" ht="14.25" hidden="false" customHeight="true" outlineLevel="0" collapsed="false">
      <c r="A408" s="1" t="s">
        <v>831</v>
      </c>
      <c r="X408" s="9" t="n">
        <f aca="false">COUNT(B408:W408)</f>
        <v>0</v>
      </c>
      <c r="Y408" s="9" t="n">
        <f aca="false">SUM(B408:W408)</f>
        <v>0</v>
      </c>
      <c r="Z408" s="9" t="n">
        <f aca="false">X408+Y408</f>
        <v>0</v>
      </c>
      <c r="AA408" s="3" t="s">
        <v>832</v>
      </c>
    </row>
    <row r="409" customFormat="false" ht="14.25" hidden="false" customHeight="true" outlineLevel="0" collapsed="false">
      <c r="A409" s="1" t="s">
        <v>833</v>
      </c>
      <c r="X409" s="9" t="n">
        <f aca="false">COUNT(B409:W409)</f>
        <v>0</v>
      </c>
      <c r="Y409" s="9" t="n">
        <f aca="false">SUM(B409:W409)</f>
        <v>0</v>
      </c>
      <c r="Z409" s="9" t="n">
        <f aca="false">X409+Y409</f>
        <v>0</v>
      </c>
      <c r="AA409" s="3" t="s">
        <v>834</v>
      </c>
    </row>
    <row r="410" customFormat="false" ht="14.25" hidden="false" customHeight="true" outlineLevel="0" collapsed="false">
      <c r="A410" s="1" t="s">
        <v>835</v>
      </c>
      <c r="X410" s="9" t="n">
        <f aca="false">COUNT(B410:W410)</f>
        <v>0</v>
      </c>
      <c r="Y410" s="9" t="n">
        <f aca="false">SUM(B410:W410)</f>
        <v>0</v>
      </c>
      <c r="Z410" s="9" t="n">
        <f aca="false">X410+Y410</f>
        <v>0</v>
      </c>
      <c r="AA410" s="3" t="s">
        <v>836</v>
      </c>
    </row>
    <row r="411" customFormat="false" ht="14.25" hidden="false" customHeight="true" outlineLevel="0" collapsed="false">
      <c r="A411" s="1" t="s">
        <v>837</v>
      </c>
      <c r="X411" s="9" t="n">
        <f aca="false">COUNT(B411:W411)</f>
        <v>0</v>
      </c>
      <c r="Y411" s="9" t="n">
        <f aca="false">SUM(B411:W411)</f>
        <v>0</v>
      </c>
      <c r="Z411" s="9" t="n">
        <f aca="false">X411+Y411</f>
        <v>0</v>
      </c>
      <c r="AA411" s="3" t="s">
        <v>838</v>
      </c>
    </row>
    <row r="412" customFormat="false" ht="14.25" hidden="false" customHeight="true" outlineLevel="0" collapsed="false">
      <c r="A412" s="1" t="s">
        <v>839</v>
      </c>
      <c r="X412" s="9" t="n">
        <f aca="false">COUNT(B412:W412)</f>
        <v>0</v>
      </c>
      <c r="Y412" s="9" t="n">
        <f aca="false">SUM(B412:W412)</f>
        <v>0</v>
      </c>
      <c r="Z412" s="9" t="n">
        <f aca="false">X412+Y412</f>
        <v>0</v>
      </c>
      <c r="AA412" s="3" t="s">
        <v>840</v>
      </c>
    </row>
    <row r="413" customFormat="false" ht="14.25" hidden="false" customHeight="true" outlineLevel="0" collapsed="false">
      <c r="A413" s="1" t="s">
        <v>841</v>
      </c>
      <c r="X413" s="9" t="n">
        <f aca="false">COUNT(B413:W413)</f>
        <v>0</v>
      </c>
      <c r="Y413" s="9" t="n">
        <f aca="false">SUM(B413:W413)</f>
        <v>0</v>
      </c>
      <c r="Z413" s="9" t="n">
        <f aca="false">X413+Y413</f>
        <v>0</v>
      </c>
      <c r="AA413" s="3" t="s">
        <v>842</v>
      </c>
    </row>
    <row r="414" customFormat="false" ht="14.25" hidden="false" customHeight="true" outlineLevel="0" collapsed="false">
      <c r="A414" s="1" t="s">
        <v>843</v>
      </c>
      <c r="X414" s="9" t="n">
        <f aca="false">COUNT(B414:W414)</f>
        <v>0</v>
      </c>
      <c r="Y414" s="9" t="n">
        <f aca="false">SUM(B414:W414)</f>
        <v>0</v>
      </c>
      <c r="Z414" s="9" t="n">
        <f aca="false">X414+Y414</f>
        <v>0</v>
      </c>
      <c r="AA414" s="3" t="s">
        <v>844</v>
      </c>
    </row>
    <row r="415" customFormat="false" ht="14.25" hidden="false" customHeight="true" outlineLevel="0" collapsed="false">
      <c r="A415" s="1" t="s">
        <v>845</v>
      </c>
      <c r="X415" s="9" t="n">
        <f aca="false">COUNT(B415:W415)</f>
        <v>0</v>
      </c>
      <c r="Y415" s="9" t="n">
        <f aca="false">SUM(B415:W415)</f>
        <v>0</v>
      </c>
      <c r="Z415" s="9" t="n">
        <f aca="false">X415+Y415</f>
        <v>0</v>
      </c>
      <c r="AA415" s="3" t="s">
        <v>846</v>
      </c>
    </row>
    <row r="416" customFormat="false" ht="14.25" hidden="false" customHeight="true" outlineLevel="0" collapsed="false">
      <c r="A416" s="1" t="s">
        <v>847</v>
      </c>
      <c r="X416" s="9" t="n">
        <f aca="false">COUNT(B416:W416)</f>
        <v>0</v>
      </c>
      <c r="Y416" s="9" t="n">
        <f aca="false">SUM(B416:W416)</f>
        <v>0</v>
      </c>
      <c r="Z416" s="9" t="n">
        <f aca="false">X416+Y416</f>
        <v>0</v>
      </c>
      <c r="AA416" s="3" t="s">
        <v>848</v>
      </c>
    </row>
    <row r="417" customFormat="false" ht="14.25" hidden="false" customHeight="true" outlineLevel="0" collapsed="false">
      <c r="A417" s="1" t="s">
        <v>849</v>
      </c>
      <c r="X417" s="9" t="n">
        <f aca="false">COUNT(B417:W417)</f>
        <v>0</v>
      </c>
      <c r="Y417" s="9" t="n">
        <f aca="false">SUM(B417:W417)</f>
        <v>0</v>
      </c>
      <c r="Z417" s="9" t="n">
        <f aca="false">X417+Y417</f>
        <v>0</v>
      </c>
      <c r="AA417" s="3" t="s">
        <v>850</v>
      </c>
    </row>
    <row r="418" customFormat="false" ht="14.25" hidden="false" customHeight="true" outlineLevel="0" collapsed="false">
      <c r="A418" s="1" t="s">
        <v>851</v>
      </c>
      <c r="X418" s="9" t="n">
        <f aca="false">COUNT(B418:W418)</f>
        <v>0</v>
      </c>
      <c r="Y418" s="9" t="n">
        <f aca="false">SUM(B418:W418)</f>
        <v>0</v>
      </c>
      <c r="Z418" s="9" t="n">
        <f aca="false">X418+Y418</f>
        <v>0</v>
      </c>
      <c r="AA418" s="3" t="s">
        <v>852</v>
      </c>
    </row>
    <row r="419" customFormat="false" ht="14.25" hidden="false" customHeight="true" outlineLevel="0" collapsed="false">
      <c r="A419" s="1" t="s">
        <v>853</v>
      </c>
      <c r="X419" s="9" t="n">
        <f aca="false">COUNT(B419:W419)</f>
        <v>0</v>
      </c>
      <c r="Y419" s="9" t="n">
        <f aca="false">SUM(B419:W419)</f>
        <v>0</v>
      </c>
      <c r="Z419" s="9" t="n">
        <f aca="false">X419+Y419</f>
        <v>0</v>
      </c>
      <c r="AA419" s="3" t="s">
        <v>854</v>
      </c>
    </row>
    <row r="420" customFormat="false" ht="14.25" hidden="false" customHeight="true" outlineLevel="0" collapsed="false">
      <c r="A420" s="1" t="s">
        <v>855</v>
      </c>
      <c r="X420" s="9" t="n">
        <f aca="false">COUNT(B420:W420)</f>
        <v>0</v>
      </c>
      <c r="Y420" s="9" t="n">
        <f aca="false">SUM(B420:W420)</f>
        <v>0</v>
      </c>
      <c r="Z420" s="9" t="n">
        <f aca="false">X420+Y420</f>
        <v>0</v>
      </c>
      <c r="AA420" s="3" t="s">
        <v>856</v>
      </c>
    </row>
    <row r="421" customFormat="false" ht="14.25" hidden="false" customHeight="true" outlineLevel="0" collapsed="false">
      <c r="A421" s="1" t="s">
        <v>857</v>
      </c>
      <c r="X421" s="9" t="n">
        <f aca="false">COUNT(B421:W421)</f>
        <v>0</v>
      </c>
      <c r="Y421" s="9" t="n">
        <f aca="false">SUM(B421:W421)</f>
        <v>0</v>
      </c>
      <c r="Z421" s="9" t="n">
        <f aca="false">X421+Y421</f>
        <v>0</v>
      </c>
      <c r="AA421" s="3" t="s">
        <v>858</v>
      </c>
    </row>
    <row r="422" customFormat="false" ht="14.25" hidden="false" customHeight="true" outlineLevel="0" collapsed="false">
      <c r="A422" s="1" t="s">
        <v>859</v>
      </c>
      <c r="X422" s="9" t="n">
        <f aca="false">COUNT(B422:W422)</f>
        <v>0</v>
      </c>
      <c r="Y422" s="9" t="n">
        <f aca="false">SUM(B422:W422)</f>
        <v>0</v>
      </c>
      <c r="Z422" s="9" t="n">
        <f aca="false">X422+Y422</f>
        <v>0</v>
      </c>
      <c r="AA422" s="3" t="s">
        <v>860</v>
      </c>
    </row>
    <row r="423" customFormat="false" ht="14.25" hidden="false" customHeight="true" outlineLevel="0" collapsed="false">
      <c r="A423" s="1" t="s">
        <v>861</v>
      </c>
      <c r="X423" s="9" t="n">
        <f aca="false">COUNT(B423:W423)</f>
        <v>0</v>
      </c>
      <c r="Y423" s="9" t="n">
        <f aca="false">SUM(B423:W423)</f>
        <v>0</v>
      </c>
      <c r="Z423" s="9" t="n">
        <f aca="false">X423+Y423</f>
        <v>0</v>
      </c>
      <c r="AA423" s="3" t="s">
        <v>862</v>
      </c>
    </row>
    <row r="424" customFormat="false" ht="14.25" hidden="false" customHeight="true" outlineLevel="0" collapsed="false">
      <c r="A424" s="1" t="s">
        <v>863</v>
      </c>
      <c r="X424" s="9" t="n">
        <f aca="false">COUNT(B424:W424)</f>
        <v>0</v>
      </c>
      <c r="Y424" s="9" t="n">
        <f aca="false">SUM(B424:W424)</f>
        <v>0</v>
      </c>
      <c r="Z424" s="9" t="n">
        <f aca="false">X424+Y424</f>
        <v>0</v>
      </c>
      <c r="AA424" s="3" t="s">
        <v>864</v>
      </c>
    </row>
    <row r="425" customFormat="false" ht="14.25" hidden="false" customHeight="true" outlineLevel="0" collapsed="false">
      <c r="A425" s="1" t="s">
        <v>865</v>
      </c>
      <c r="X425" s="9" t="n">
        <f aca="false">COUNT(B425:W425)</f>
        <v>0</v>
      </c>
      <c r="Y425" s="9" t="n">
        <f aca="false">SUM(B425:W425)</f>
        <v>0</v>
      </c>
      <c r="Z425" s="9" t="n">
        <f aca="false">X425+Y425</f>
        <v>0</v>
      </c>
      <c r="AA425" s="3" t="s">
        <v>866</v>
      </c>
    </row>
    <row r="426" customFormat="false" ht="14.25" hidden="false" customHeight="true" outlineLevel="0" collapsed="false">
      <c r="A426" s="1" t="s">
        <v>867</v>
      </c>
      <c r="X426" s="9" t="n">
        <f aca="false">COUNT(B426:W426)</f>
        <v>0</v>
      </c>
      <c r="Y426" s="9" t="n">
        <f aca="false">SUM(B426:W426)</f>
        <v>0</v>
      </c>
      <c r="Z426" s="9" t="n">
        <f aca="false">X426+Y426</f>
        <v>0</v>
      </c>
      <c r="AA426" s="3" t="s">
        <v>868</v>
      </c>
    </row>
    <row r="427" customFormat="false" ht="14.25" hidden="false" customHeight="true" outlineLevel="0" collapsed="false">
      <c r="A427" s="1" t="s">
        <v>869</v>
      </c>
      <c r="X427" s="9" t="n">
        <f aca="false">COUNT(B427:W427)</f>
        <v>0</v>
      </c>
      <c r="Y427" s="9" t="n">
        <f aca="false">SUM(B427:W427)</f>
        <v>0</v>
      </c>
      <c r="Z427" s="9" t="n">
        <f aca="false">X427+Y427</f>
        <v>0</v>
      </c>
      <c r="AA427" s="3" t="s">
        <v>870</v>
      </c>
    </row>
    <row r="428" customFormat="false" ht="14.25" hidden="false" customHeight="true" outlineLevel="0" collapsed="false">
      <c r="A428" s="1" t="s">
        <v>871</v>
      </c>
      <c r="X428" s="9" t="n">
        <f aca="false">COUNT(B428:W428)</f>
        <v>0</v>
      </c>
      <c r="Y428" s="9" t="n">
        <f aca="false">SUM(B428:W428)</f>
        <v>0</v>
      </c>
      <c r="Z428" s="9" t="n">
        <f aca="false">X428+Y428</f>
        <v>0</v>
      </c>
      <c r="AA428" s="3" t="s">
        <v>872</v>
      </c>
    </row>
    <row r="429" customFormat="false" ht="14.25" hidden="false" customHeight="true" outlineLevel="0" collapsed="false">
      <c r="A429" s="1" t="s">
        <v>873</v>
      </c>
      <c r="X429" s="9" t="n">
        <f aca="false">COUNT(B429:W429)</f>
        <v>0</v>
      </c>
      <c r="Y429" s="9" t="n">
        <f aca="false">SUM(B429:W429)</f>
        <v>0</v>
      </c>
      <c r="Z429" s="9" t="n">
        <f aca="false">X429+Y429</f>
        <v>0</v>
      </c>
      <c r="AA429" s="3" t="s">
        <v>874</v>
      </c>
    </row>
    <row r="430" customFormat="false" ht="14.25" hidden="false" customHeight="true" outlineLevel="0" collapsed="false">
      <c r="A430" s="1" t="s">
        <v>875</v>
      </c>
      <c r="X430" s="9" t="n">
        <f aca="false">COUNT(B430:W430)</f>
        <v>0</v>
      </c>
      <c r="Y430" s="9" t="n">
        <f aca="false">SUM(B430:W430)</f>
        <v>0</v>
      </c>
      <c r="Z430" s="9" t="n">
        <f aca="false">X430+Y430</f>
        <v>0</v>
      </c>
      <c r="AA430" s="3" t="s">
        <v>876</v>
      </c>
    </row>
    <row r="431" customFormat="false" ht="14.25" hidden="false" customHeight="true" outlineLevel="0" collapsed="false">
      <c r="A431" s="1" t="s">
        <v>877</v>
      </c>
      <c r="X431" s="9" t="n">
        <f aca="false">COUNT(B431:W431)</f>
        <v>0</v>
      </c>
      <c r="Y431" s="9" t="n">
        <f aca="false">SUM(B431:W431)</f>
        <v>0</v>
      </c>
      <c r="Z431" s="9" t="n">
        <f aca="false">X431+Y431</f>
        <v>0</v>
      </c>
      <c r="AA431" s="3" t="s">
        <v>878</v>
      </c>
    </row>
    <row r="432" customFormat="false" ht="14.25" hidden="false" customHeight="true" outlineLevel="0" collapsed="false">
      <c r="A432" s="1" t="s">
        <v>879</v>
      </c>
      <c r="X432" s="9" t="n">
        <f aca="false">COUNT(B432:W432)</f>
        <v>0</v>
      </c>
      <c r="Y432" s="9" t="n">
        <f aca="false">SUM(B432:W432)</f>
        <v>0</v>
      </c>
      <c r="Z432" s="9" t="n">
        <f aca="false">X432+Y432</f>
        <v>0</v>
      </c>
      <c r="AA432" s="3" t="s">
        <v>880</v>
      </c>
    </row>
    <row r="433" customFormat="false" ht="14.25" hidden="false" customHeight="true" outlineLevel="0" collapsed="false">
      <c r="A433" s="1" t="s">
        <v>881</v>
      </c>
      <c r="X433" s="9" t="n">
        <f aca="false">COUNT(B433:W433)</f>
        <v>0</v>
      </c>
      <c r="Y433" s="9" t="n">
        <f aca="false">SUM(B433:W433)</f>
        <v>0</v>
      </c>
      <c r="Z433" s="9" t="n">
        <f aca="false">X433+Y433</f>
        <v>0</v>
      </c>
      <c r="AA433" s="3" t="s">
        <v>882</v>
      </c>
    </row>
    <row r="434" customFormat="false" ht="14.25" hidden="false" customHeight="true" outlineLevel="0" collapsed="false">
      <c r="A434" s="1" t="s">
        <v>883</v>
      </c>
      <c r="X434" s="9" t="n">
        <f aca="false">COUNT(B434:W434)</f>
        <v>0</v>
      </c>
      <c r="Y434" s="9" t="n">
        <f aca="false">SUM(B434:W434)</f>
        <v>0</v>
      </c>
      <c r="Z434" s="9" t="n">
        <f aca="false">X434+Y434</f>
        <v>0</v>
      </c>
      <c r="AA434" s="3" t="s">
        <v>884</v>
      </c>
    </row>
    <row r="435" customFormat="false" ht="14.25" hidden="false" customHeight="true" outlineLevel="0" collapsed="false">
      <c r="A435" s="1" t="s">
        <v>885</v>
      </c>
      <c r="X435" s="9" t="n">
        <f aca="false">COUNT(B435:W435)</f>
        <v>0</v>
      </c>
      <c r="Y435" s="9" t="n">
        <f aca="false">SUM(B435:W435)</f>
        <v>0</v>
      </c>
      <c r="Z435" s="9" t="n">
        <f aca="false">X435+Y435</f>
        <v>0</v>
      </c>
      <c r="AA435" s="3" t="s">
        <v>886</v>
      </c>
    </row>
    <row r="436" customFormat="false" ht="14.25" hidden="false" customHeight="true" outlineLevel="0" collapsed="false">
      <c r="A436" s="1" t="s">
        <v>887</v>
      </c>
      <c r="X436" s="9" t="n">
        <f aca="false">COUNT(B436:W436)</f>
        <v>0</v>
      </c>
      <c r="Y436" s="9" t="n">
        <f aca="false">SUM(B436:W436)</f>
        <v>0</v>
      </c>
      <c r="Z436" s="9" t="n">
        <f aca="false">X436+Y436</f>
        <v>0</v>
      </c>
      <c r="AA436" s="3" t="s">
        <v>888</v>
      </c>
    </row>
    <row r="437" customFormat="false" ht="14.25" hidden="false" customHeight="true" outlineLevel="0" collapsed="false">
      <c r="A437" s="1" t="s">
        <v>889</v>
      </c>
      <c r="X437" s="9" t="n">
        <f aca="false">COUNT(B437:W437)</f>
        <v>0</v>
      </c>
      <c r="Y437" s="9" t="n">
        <f aca="false">SUM(B437:W437)</f>
        <v>0</v>
      </c>
      <c r="Z437" s="9" t="n">
        <f aca="false">X437+Y437</f>
        <v>0</v>
      </c>
      <c r="AA437" s="3" t="s">
        <v>890</v>
      </c>
    </row>
    <row r="438" customFormat="false" ht="14.25" hidden="false" customHeight="true" outlineLevel="0" collapsed="false">
      <c r="A438" s="1" t="s">
        <v>891</v>
      </c>
      <c r="X438" s="9" t="n">
        <f aca="false">COUNT(B438:W438)</f>
        <v>0</v>
      </c>
      <c r="Y438" s="9" t="n">
        <f aca="false">SUM(B438:W438)</f>
        <v>0</v>
      </c>
      <c r="Z438" s="9" t="n">
        <f aca="false">X438+Y438</f>
        <v>0</v>
      </c>
      <c r="AA438" s="3" t="s">
        <v>892</v>
      </c>
    </row>
    <row r="439" customFormat="false" ht="14.25" hidden="false" customHeight="true" outlineLevel="0" collapsed="false">
      <c r="A439" s="1" t="s">
        <v>893</v>
      </c>
      <c r="X439" s="9" t="n">
        <f aca="false">COUNT(B439:W439)</f>
        <v>0</v>
      </c>
      <c r="Y439" s="9" t="n">
        <f aca="false">SUM(B439:W439)</f>
        <v>0</v>
      </c>
      <c r="Z439" s="9" t="n">
        <f aca="false">X439+Y439</f>
        <v>0</v>
      </c>
      <c r="AA439" s="3" t="s">
        <v>894</v>
      </c>
    </row>
    <row r="440" customFormat="false" ht="14.25" hidden="false" customHeight="true" outlineLevel="0" collapsed="false">
      <c r="A440" s="1" t="s">
        <v>895</v>
      </c>
      <c r="X440" s="9" t="n">
        <f aca="false">COUNT(B440:W440)</f>
        <v>0</v>
      </c>
      <c r="Y440" s="9" t="n">
        <f aca="false">SUM(B440:W440)</f>
        <v>0</v>
      </c>
      <c r="Z440" s="9" t="n">
        <f aca="false">X440+Y440</f>
        <v>0</v>
      </c>
      <c r="AA440" s="3" t="s">
        <v>896</v>
      </c>
    </row>
    <row r="441" customFormat="false" ht="14.25" hidden="false" customHeight="true" outlineLevel="0" collapsed="false">
      <c r="A441" s="1" t="s">
        <v>897</v>
      </c>
      <c r="X441" s="9" t="n">
        <f aca="false">COUNT(B441:W441)</f>
        <v>0</v>
      </c>
      <c r="Y441" s="9" t="n">
        <f aca="false">SUM(B441:W441)</f>
        <v>0</v>
      </c>
      <c r="Z441" s="9" t="n">
        <f aca="false">X441+Y441</f>
        <v>0</v>
      </c>
      <c r="AA441" s="3" t="s">
        <v>898</v>
      </c>
    </row>
    <row r="442" customFormat="false" ht="14.25" hidden="false" customHeight="true" outlineLevel="0" collapsed="false">
      <c r="A442" s="1" t="s">
        <v>899</v>
      </c>
      <c r="X442" s="9" t="n">
        <f aca="false">COUNT(B442:W442)</f>
        <v>0</v>
      </c>
      <c r="Y442" s="9" t="n">
        <f aca="false">SUM(B442:W442)</f>
        <v>0</v>
      </c>
      <c r="Z442" s="9" t="n">
        <f aca="false">X442+Y442</f>
        <v>0</v>
      </c>
      <c r="AA442" s="3" t="s">
        <v>900</v>
      </c>
    </row>
    <row r="443" customFormat="false" ht="14.25" hidden="false" customHeight="true" outlineLevel="0" collapsed="false">
      <c r="A443" s="1" t="s">
        <v>901</v>
      </c>
      <c r="X443" s="9" t="n">
        <f aca="false">COUNT(B443:W443)</f>
        <v>0</v>
      </c>
      <c r="Y443" s="9" t="n">
        <f aca="false">SUM(B443:W443)</f>
        <v>0</v>
      </c>
      <c r="Z443" s="9" t="n">
        <f aca="false">X443+Y443</f>
        <v>0</v>
      </c>
      <c r="AA443" s="3" t="s">
        <v>902</v>
      </c>
    </row>
    <row r="444" customFormat="false" ht="14.25" hidden="false" customHeight="true" outlineLevel="0" collapsed="false">
      <c r="A444" s="1" t="s">
        <v>903</v>
      </c>
      <c r="X444" s="9" t="n">
        <f aca="false">COUNT(B444:W444)</f>
        <v>0</v>
      </c>
      <c r="Y444" s="9" t="n">
        <f aca="false">SUM(B444:W444)</f>
        <v>0</v>
      </c>
      <c r="Z444" s="9" t="n">
        <f aca="false">X444+Y444</f>
        <v>0</v>
      </c>
      <c r="AA444" s="3" t="s">
        <v>904</v>
      </c>
    </row>
    <row r="445" customFormat="false" ht="14.25" hidden="false" customHeight="true" outlineLevel="0" collapsed="false">
      <c r="A445" s="1" t="s">
        <v>905</v>
      </c>
      <c r="X445" s="9" t="n">
        <f aca="false">COUNT(B445:W445)</f>
        <v>0</v>
      </c>
      <c r="Y445" s="9" t="n">
        <f aca="false">SUM(B445:W445)</f>
        <v>0</v>
      </c>
      <c r="Z445" s="9" t="n">
        <f aca="false">X445+Y445</f>
        <v>0</v>
      </c>
      <c r="AA445" s="3" t="s">
        <v>906</v>
      </c>
    </row>
    <row r="446" customFormat="false" ht="14.25" hidden="false" customHeight="true" outlineLevel="0" collapsed="false">
      <c r="A446" s="1" t="s">
        <v>907</v>
      </c>
      <c r="X446" s="9" t="n">
        <f aca="false">COUNT(B446:W446)</f>
        <v>0</v>
      </c>
      <c r="Y446" s="9" t="n">
        <f aca="false">SUM(B446:W446)</f>
        <v>0</v>
      </c>
      <c r="Z446" s="9" t="n">
        <f aca="false">X446+Y446</f>
        <v>0</v>
      </c>
      <c r="AA446" s="3" t="s">
        <v>908</v>
      </c>
    </row>
    <row r="447" customFormat="false" ht="14.25" hidden="false" customHeight="true" outlineLevel="0" collapsed="false">
      <c r="A447" s="1" t="s">
        <v>909</v>
      </c>
      <c r="X447" s="9" t="n">
        <f aca="false">COUNT(B447:W447)</f>
        <v>0</v>
      </c>
      <c r="Y447" s="9" t="n">
        <f aca="false">SUM(B447:W447)</f>
        <v>0</v>
      </c>
      <c r="Z447" s="9" t="n">
        <f aca="false">X447+Y447</f>
        <v>0</v>
      </c>
      <c r="AA447" s="3" t="s">
        <v>910</v>
      </c>
    </row>
    <row r="448" customFormat="false" ht="14.25" hidden="false" customHeight="true" outlineLevel="0" collapsed="false">
      <c r="A448" s="1" t="s">
        <v>911</v>
      </c>
      <c r="X448" s="9" t="n">
        <f aca="false">COUNT(B448:W448)</f>
        <v>0</v>
      </c>
      <c r="Y448" s="9" t="n">
        <f aca="false">SUM(B448:W448)</f>
        <v>0</v>
      </c>
      <c r="Z448" s="9" t="n">
        <f aca="false">X448+Y448</f>
        <v>0</v>
      </c>
      <c r="AA448" s="3" t="s">
        <v>912</v>
      </c>
    </row>
    <row r="449" customFormat="false" ht="14.25" hidden="false" customHeight="true" outlineLevel="0" collapsed="false">
      <c r="A449" s="1" t="s">
        <v>913</v>
      </c>
      <c r="X449" s="9" t="n">
        <f aca="false">COUNT(B449:W449)</f>
        <v>0</v>
      </c>
      <c r="Y449" s="9" t="n">
        <f aca="false">SUM(B449:W449)</f>
        <v>0</v>
      </c>
      <c r="Z449" s="9" t="n">
        <f aca="false">X449+Y449</f>
        <v>0</v>
      </c>
      <c r="AA449" s="3" t="s">
        <v>914</v>
      </c>
    </row>
    <row r="450" customFormat="false" ht="14.25" hidden="false" customHeight="true" outlineLevel="0" collapsed="false">
      <c r="A450" s="1" t="s">
        <v>915</v>
      </c>
      <c r="X450" s="9" t="n">
        <f aca="false">COUNT(B450:W450)</f>
        <v>0</v>
      </c>
      <c r="Y450" s="9" t="n">
        <f aca="false">SUM(B450:W450)</f>
        <v>0</v>
      </c>
      <c r="Z450" s="9" t="n">
        <f aca="false">X450+Y450</f>
        <v>0</v>
      </c>
      <c r="AA450" s="3" t="s">
        <v>916</v>
      </c>
    </row>
    <row r="451" customFormat="false" ht="14.25" hidden="false" customHeight="true" outlineLevel="0" collapsed="false">
      <c r="A451" s="1" t="s">
        <v>917</v>
      </c>
      <c r="X451" s="9" t="n">
        <f aca="false">COUNT(B451:W451)</f>
        <v>0</v>
      </c>
      <c r="Y451" s="9" t="n">
        <f aca="false">SUM(B451:W451)</f>
        <v>0</v>
      </c>
      <c r="Z451" s="9" t="n">
        <f aca="false">X451+Y451</f>
        <v>0</v>
      </c>
      <c r="AA451" s="3" t="s">
        <v>918</v>
      </c>
    </row>
    <row r="452" customFormat="false" ht="14.25" hidden="false" customHeight="true" outlineLevel="0" collapsed="false">
      <c r="A452" s="1" t="s">
        <v>919</v>
      </c>
      <c r="X452" s="9" t="n">
        <f aca="false">COUNT(B452:W452)</f>
        <v>0</v>
      </c>
      <c r="Y452" s="9" t="n">
        <f aca="false">SUM(B452:W452)</f>
        <v>0</v>
      </c>
      <c r="Z452" s="9" t="n">
        <f aca="false">X452+Y452</f>
        <v>0</v>
      </c>
      <c r="AA452" s="3" t="s">
        <v>920</v>
      </c>
    </row>
    <row r="453" customFormat="false" ht="14.25" hidden="false" customHeight="true" outlineLevel="0" collapsed="false">
      <c r="A453" s="1" t="s">
        <v>921</v>
      </c>
      <c r="X453" s="9" t="n">
        <f aca="false">COUNT(B453:W453)</f>
        <v>0</v>
      </c>
      <c r="Y453" s="9" t="n">
        <f aca="false">SUM(B453:W453)</f>
        <v>0</v>
      </c>
      <c r="Z453" s="9" t="n">
        <f aca="false">X453+Y453</f>
        <v>0</v>
      </c>
      <c r="AA453" s="3" t="s">
        <v>922</v>
      </c>
    </row>
    <row r="454" customFormat="false" ht="14.25" hidden="false" customHeight="true" outlineLevel="0" collapsed="false">
      <c r="A454" s="1" t="s">
        <v>923</v>
      </c>
      <c r="X454" s="9" t="n">
        <f aca="false">COUNT(B454:W454)</f>
        <v>0</v>
      </c>
      <c r="Y454" s="9" t="n">
        <f aca="false">SUM(B454:W454)</f>
        <v>0</v>
      </c>
      <c r="Z454" s="9" t="n">
        <f aca="false">X454+Y454</f>
        <v>0</v>
      </c>
      <c r="AA454" s="3" t="s">
        <v>924</v>
      </c>
    </row>
    <row r="455" customFormat="false" ht="14.25" hidden="false" customHeight="true" outlineLevel="0" collapsed="false">
      <c r="A455" s="1" t="s">
        <v>925</v>
      </c>
      <c r="X455" s="9" t="n">
        <f aca="false">COUNT(B455:W455)</f>
        <v>0</v>
      </c>
      <c r="Y455" s="9" t="n">
        <f aca="false">SUM(B455:W455)</f>
        <v>0</v>
      </c>
      <c r="Z455" s="9" t="n">
        <f aca="false">X455+Y455</f>
        <v>0</v>
      </c>
      <c r="AA455" s="3" t="s">
        <v>926</v>
      </c>
    </row>
    <row r="456" customFormat="false" ht="14.25" hidden="false" customHeight="true" outlineLevel="0" collapsed="false">
      <c r="A456" s="1" t="s">
        <v>927</v>
      </c>
      <c r="X456" s="9" t="n">
        <f aca="false">COUNT(B456:W456)</f>
        <v>0</v>
      </c>
      <c r="Y456" s="9" t="n">
        <f aca="false">SUM(B456:W456)</f>
        <v>0</v>
      </c>
      <c r="Z456" s="9" t="n">
        <f aca="false">X456+Y456</f>
        <v>0</v>
      </c>
      <c r="AA456" s="3" t="s">
        <v>928</v>
      </c>
    </row>
    <row r="457" customFormat="false" ht="14.25" hidden="false" customHeight="true" outlineLevel="0" collapsed="false">
      <c r="A457" s="1" t="s">
        <v>929</v>
      </c>
      <c r="X457" s="9" t="n">
        <f aca="false">COUNT(B457:W457)</f>
        <v>0</v>
      </c>
      <c r="Y457" s="9" t="n">
        <f aca="false">SUM(B457:W457)</f>
        <v>0</v>
      </c>
      <c r="Z457" s="9" t="n">
        <f aca="false">X457+Y457</f>
        <v>0</v>
      </c>
      <c r="AA457" s="3" t="s">
        <v>930</v>
      </c>
    </row>
    <row r="458" customFormat="false" ht="14.25" hidden="false" customHeight="true" outlineLevel="0" collapsed="false">
      <c r="A458" s="1" t="s">
        <v>931</v>
      </c>
      <c r="X458" s="9" t="n">
        <f aca="false">COUNT(B458:W458)</f>
        <v>0</v>
      </c>
      <c r="Y458" s="9" t="n">
        <f aca="false">SUM(B458:W458)</f>
        <v>0</v>
      </c>
      <c r="Z458" s="9" t="n">
        <f aca="false">X458+Y458</f>
        <v>0</v>
      </c>
      <c r="AA458" s="3" t="s">
        <v>932</v>
      </c>
    </row>
    <row r="459" customFormat="false" ht="14.25" hidden="false" customHeight="true" outlineLevel="0" collapsed="false">
      <c r="A459" s="1" t="s">
        <v>933</v>
      </c>
      <c r="X459" s="9" t="n">
        <f aca="false">COUNT(B459:W459)</f>
        <v>0</v>
      </c>
      <c r="Y459" s="9" t="n">
        <f aca="false">SUM(B459:W459)</f>
        <v>0</v>
      </c>
      <c r="Z459" s="9" t="n">
        <f aca="false">X459+Y459</f>
        <v>0</v>
      </c>
      <c r="AA459" s="3" t="s">
        <v>934</v>
      </c>
    </row>
    <row r="460" customFormat="false" ht="14.25" hidden="false" customHeight="true" outlineLevel="0" collapsed="false">
      <c r="A460" s="1" t="s">
        <v>935</v>
      </c>
      <c r="X460" s="9" t="n">
        <f aca="false">COUNT(B460:W460)</f>
        <v>0</v>
      </c>
      <c r="Y460" s="9" t="n">
        <f aca="false">SUM(B460:W460)</f>
        <v>0</v>
      </c>
      <c r="Z460" s="9" t="n">
        <f aca="false">X460+Y460</f>
        <v>0</v>
      </c>
      <c r="AA460" s="3" t="s">
        <v>936</v>
      </c>
    </row>
    <row r="461" customFormat="false" ht="14.25" hidden="false" customHeight="true" outlineLevel="0" collapsed="false">
      <c r="A461" s="1" t="s">
        <v>937</v>
      </c>
      <c r="X461" s="9" t="n">
        <f aca="false">COUNT(B461:W461)</f>
        <v>0</v>
      </c>
      <c r="Y461" s="9" t="n">
        <f aca="false">SUM(B461:W461)</f>
        <v>0</v>
      </c>
      <c r="Z461" s="9" t="n">
        <f aca="false">X461+Y461</f>
        <v>0</v>
      </c>
      <c r="AA461" s="3" t="s">
        <v>938</v>
      </c>
    </row>
    <row r="462" customFormat="false" ht="14.25" hidden="false" customHeight="true" outlineLevel="0" collapsed="false">
      <c r="A462" s="1" t="s">
        <v>939</v>
      </c>
      <c r="X462" s="9" t="n">
        <f aca="false">COUNT(B462:W462)</f>
        <v>0</v>
      </c>
      <c r="Y462" s="9" t="n">
        <f aca="false">SUM(B462:W462)</f>
        <v>0</v>
      </c>
      <c r="Z462" s="9" t="n">
        <f aca="false">X462+Y462</f>
        <v>0</v>
      </c>
      <c r="AA462" s="3" t="s">
        <v>940</v>
      </c>
    </row>
    <row r="463" customFormat="false" ht="14.25" hidden="false" customHeight="true" outlineLevel="0" collapsed="false">
      <c r="A463" s="1" t="s">
        <v>941</v>
      </c>
      <c r="X463" s="9" t="n">
        <f aca="false">COUNT(B463:W463)</f>
        <v>0</v>
      </c>
      <c r="Y463" s="9" t="n">
        <f aca="false">SUM(B463:W463)</f>
        <v>0</v>
      </c>
      <c r="Z463" s="9" t="n">
        <f aca="false">X463+Y463</f>
        <v>0</v>
      </c>
      <c r="AA463" s="3" t="s">
        <v>942</v>
      </c>
    </row>
    <row r="464" customFormat="false" ht="14.25" hidden="false" customHeight="true" outlineLevel="0" collapsed="false">
      <c r="A464" s="1" t="s">
        <v>943</v>
      </c>
      <c r="X464" s="9" t="n">
        <f aca="false">COUNT(B464:W464)</f>
        <v>0</v>
      </c>
      <c r="Y464" s="9" t="n">
        <f aca="false">SUM(B464:W464)</f>
        <v>0</v>
      </c>
      <c r="Z464" s="9" t="n">
        <f aca="false">X464+Y464</f>
        <v>0</v>
      </c>
      <c r="AA464" s="3" t="s">
        <v>944</v>
      </c>
    </row>
    <row r="465" customFormat="false" ht="14.25" hidden="false" customHeight="true" outlineLevel="0" collapsed="false">
      <c r="A465" s="1" t="s">
        <v>945</v>
      </c>
      <c r="X465" s="9" t="n">
        <f aca="false">COUNT(B465:W465)</f>
        <v>0</v>
      </c>
      <c r="Y465" s="9" t="n">
        <f aca="false">SUM(B465:W465)</f>
        <v>0</v>
      </c>
      <c r="Z465" s="9" t="n">
        <f aca="false">X465+Y465</f>
        <v>0</v>
      </c>
      <c r="AA465" s="3" t="s">
        <v>946</v>
      </c>
    </row>
    <row r="466" customFormat="false" ht="14.25" hidden="false" customHeight="true" outlineLevel="0" collapsed="false">
      <c r="A466" s="1" t="s">
        <v>947</v>
      </c>
      <c r="X466" s="9" t="n">
        <f aca="false">COUNT(B466:W466)</f>
        <v>0</v>
      </c>
      <c r="Y466" s="9" t="n">
        <f aca="false">SUM(B466:W466)</f>
        <v>0</v>
      </c>
      <c r="Z466" s="9" t="n">
        <f aca="false">X466+Y466</f>
        <v>0</v>
      </c>
      <c r="AA466" s="3" t="s">
        <v>948</v>
      </c>
    </row>
    <row r="467" customFormat="false" ht="14.25" hidden="false" customHeight="true" outlineLevel="0" collapsed="false">
      <c r="A467" s="1" t="s">
        <v>949</v>
      </c>
      <c r="X467" s="9" t="n">
        <f aca="false">COUNT(B467:W467)</f>
        <v>0</v>
      </c>
      <c r="Y467" s="9" t="n">
        <f aca="false">SUM(B467:W467)</f>
        <v>0</v>
      </c>
      <c r="Z467" s="9" t="n">
        <f aca="false">X467+Y467</f>
        <v>0</v>
      </c>
      <c r="AA467" s="3" t="s">
        <v>950</v>
      </c>
    </row>
    <row r="468" customFormat="false" ht="14.25" hidden="false" customHeight="true" outlineLevel="0" collapsed="false">
      <c r="A468" s="1" t="s">
        <v>951</v>
      </c>
      <c r="X468" s="9" t="n">
        <f aca="false">COUNT(B468:W468)</f>
        <v>0</v>
      </c>
      <c r="Y468" s="9" t="n">
        <f aca="false">SUM(B468:W468)</f>
        <v>0</v>
      </c>
      <c r="Z468" s="9" t="n">
        <f aca="false">X468+Y468</f>
        <v>0</v>
      </c>
      <c r="AA468" s="3" t="s">
        <v>952</v>
      </c>
    </row>
    <row r="469" customFormat="false" ht="14.25" hidden="false" customHeight="true" outlineLevel="0" collapsed="false">
      <c r="A469" s="1" t="s">
        <v>953</v>
      </c>
      <c r="X469" s="9" t="n">
        <f aca="false">COUNT(B469:W469)</f>
        <v>0</v>
      </c>
      <c r="Y469" s="9" t="n">
        <f aca="false">SUM(B469:W469)</f>
        <v>0</v>
      </c>
      <c r="Z469" s="9" t="n">
        <f aca="false">X469+Y469</f>
        <v>0</v>
      </c>
      <c r="AA469" s="3" t="s">
        <v>954</v>
      </c>
    </row>
    <row r="470" customFormat="false" ht="14.25" hidden="false" customHeight="true" outlineLevel="0" collapsed="false">
      <c r="A470" s="1" t="s">
        <v>955</v>
      </c>
      <c r="X470" s="9" t="n">
        <f aca="false">COUNT(B470:W470)</f>
        <v>0</v>
      </c>
      <c r="Y470" s="9" t="n">
        <f aca="false">SUM(B470:W470)</f>
        <v>0</v>
      </c>
      <c r="Z470" s="9" t="n">
        <f aca="false">X470+Y470</f>
        <v>0</v>
      </c>
      <c r="AA470" s="3" t="s">
        <v>956</v>
      </c>
    </row>
    <row r="471" customFormat="false" ht="14.25" hidden="false" customHeight="true" outlineLevel="0" collapsed="false">
      <c r="A471" s="1" t="s">
        <v>957</v>
      </c>
      <c r="X471" s="9" t="n">
        <f aca="false">COUNT(B471:W471)</f>
        <v>0</v>
      </c>
      <c r="Y471" s="9" t="n">
        <f aca="false">SUM(B471:W471)</f>
        <v>0</v>
      </c>
      <c r="Z471" s="9" t="n">
        <f aca="false">X471+Y471</f>
        <v>0</v>
      </c>
      <c r="AA471" s="3" t="s">
        <v>958</v>
      </c>
    </row>
    <row r="472" customFormat="false" ht="14.25" hidden="false" customHeight="true" outlineLevel="0" collapsed="false">
      <c r="A472" s="1" t="s">
        <v>959</v>
      </c>
      <c r="X472" s="9" t="n">
        <f aca="false">COUNT(B472:W472)</f>
        <v>0</v>
      </c>
      <c r="Y472" s="9" t="n">
        <f aca="false">SUM(B472:W472)</f>
        <v>0</v>
      </c>
      <c r="Z472" s="9" t="n">
        <f aca="false">X472+Y472</f>
        <v>0</v>
      </c>
      <c r="AA472" s="3" t="s">
        <v>960</v>
      </c>
    </row>
    <row r="473" customFormat="false" ht="14.25" hidden="false" customHeight="true" outlineLevel="0" collapsed="false">
      <c r="A473" s="1" t="s">
        <v>961</v>
      </c>
      <c r="X473" s="9" t="n">
        <f aca="false">COUNT(B473:W473)</f>
        <v>0</v>
      </c>
      <c r="Y473" s="9" t="n">
        <f aca="false">SUM(B473:W473)</f>
        <v>0</v>
      </c>
      <c r="Z473" s="9" t="n">
        <f aca="false">X473+Y473</f>
        <v>0</v>
      </c>
      <c r="AA473" s="3" t="s">
        <v>962</v>
      </c>
    </row>
    <row r="474" customFormat="false" ht="14.25" hidden="false" customHeight="true" outlineLevel="0" collapsed="false">
      <c r="A474" s="1" t="s">
        <v>963</v>
      </c>
      <c r="X474" s="9" t="n">
        <f aca="false">COUNT(B474:W474)</f>
        <v>0</v>
      </c>
      <c r="Y474" s="9" t="n">
        <f aca="false">SUM(B474:W474)</f>
        <v>0</v>
      </c>
      <c r="Z474" s="9" t="n">
        <f aca="false">X474+Y474</f>
        <v>0</v>
      </c>
      <c r="AA474" s="3" t="s">
        <v>964</v>
      </c>
    </row>
    <row r="475" customFormat="false" ht="14.25" hidden="false" customHeight="true" outlineLevel="0" collapsed="false">
      <c r="A475" s="1" t="s">
        <v>965</v>
      </c>
      <c r="X475" s="9" t="n">
        <f aca="false">COUNT(B475:W475)</f>
        <v>0</v>
      </c>
      <c r="Y475" s="9" t="n">
        <f aca="false">SUM(B475:W475)</f>
        <v>0</v>
      </c>
      <c r="Z475" s="9" t="n">
        <f aca="false">X475+Y475</f>
        <v>0</v>
      </c>
      <c r="AA475" s="3" t="s">
        <v>966</v>
      </c>
    </row>
    <row r="476" customFormat="false" ht="14.25" hidden="false" customHeight="true" outlineLevel="0" collapsed="false">
      <c r="A476" s="1" t="s">
        <v>967</v>
      </c>
      <c r="X476" s="9" t="n">
        <f aca="false">COUNT(B476:W476)</f>
        <v>0</v>
      </c>
      <c r="Y476" s="9" t="n">
        <f aca="false">SUM(B476:W476)</f>
        <v>0</v>
      </c>
      <c r="Z476" s="9" t="n">
        <f aca="false">X476+Y476</f>
        <v>0</v>
      </c>
      <c r="AA476" s="3" t="s">
        <v>968</v>
      </c>
    </row>
    <row r="477" customFormat="false" ht="14.25" hidden="false" customHeight="true" outlineLevel="0" collapsed="false">
      <c r="A477" s="1" t="s">
        <v>969</v>
      </c>
      <c r="X477" s="9" t="n">
        <f aca="false">COUNT(B477:W477)</f>
        <v>0</v>
      </c>
      <c r="Y477" s="9" t="n">
        <f aca="false">SUM(B477:W477)</f>
        <v>0</v>
      </c>
      <c r="Z477" s="9" t="n">
        <f aca="false">X477+Y477</f>
        <v>0</v>
      </c>
      <c r="AA477" s="3" t="s">
        <v>970</v>
      </c>
    </row>
    <row r="478" customFormat="false" ht="14.25" hidden="false" customHeight="true" outlineLevel="0" collapsed="false">
      <c r="A478" s="1" t="s">
        <v>971</v>
      </c>
      <c r="X478" s="9" t="n">
        <f aca="false">COUNT(B478:W478)</f>
        <v>0</v>
      </c>
      <c r="Y478" s="9" t="n">
        <f aca="false">SUM(B478:W478)</f>
        <v>0</v>
      </c>
      <c r="Z478" s="9" t="n">
        <f aca="false">X478+Y478</f>
        <v>0</v>
      </c>
      <c r="AA478" s="3" t="s">
        <v>972</v>
      </c>
    </row>
    <row r="479" customFormat="false" ht="14.25" hidden="false" customHeight="true" outlineLevel="0" collapsed="false">
      <c r="A479" s="1" t="s">
        <v>973</v>
      </c>
      <c r="X479" s="9" t="n">
        <f aca="false">COUNT(B479:W479)</f>
        <v>0</v>
      </c>
      <c r="Y479" s="9" t="n">
        <f aca="false">SUM(B479:W479)</f>
        <v>0</v>
      </c>
      <c r="Z479" s="9" t="n">
        <f aca="false">X479+Y479</f>
        <v>0</v>
      </c>
      <c r="AA479" s="3" t="s">
        <v>974</v>
      </c>
    </row>
    <row r="480" customFormat="false" ht="14.25" hidden="false" customHeight="true" outlineLevel="0" collapsed="false">
      <c r="A480" s="1" t="s">
        <v>975</v>
      </c>
      <c r="X480" s="9" t="n">
        <f aca="false">COUNT(B480:W480)</f>
        <v>0</v>
      </c>
      <c r="Y480" s="9" t="n">
        <f aca="false">SUM(B480:W480)</f>
        <v>0</v>
      </c>
      <c r="Z480" s="9" t="n">
        <f aca="false">X480+Y480</f>
        <v>0</v>
      </c>
      <c r="AA480" s="3" t="s">
        <v>976</v>
      </c>
    </row>
    <row r="481" customFormat="false" ht="14.25" hidden="false" customHeight="true" outlineLevel="0" collapsed="false">
      <c r="A481" s="1" t="s">
        <v>977</v>
      </c>
      <c r="X481" s="9" t="n">
        <f aca="false">COUNT(B481:W481)</f>
        <v>0</v>
      </c>
      <c r="Y481" s="9" t="n">
        <f aca="false">SUM(B481:W481)</f>
        <v>0</v>
      </c>
      <c r="Z481" s="9" t="n">
        <f aca="false">X481+Y481</f>
        <v>0</v>
      </c>
      <c r="AA481" s="3" t="s">
        <v>978</v>
      </c>
    </row>
    <row r="482" customFormat="false" ht="14.25" hidden="false" customHeight="true" outlineLevel="0" collapsed="false">
      <c r="A482" s="1" t="s">
        <v>979</v>
      </c>
      <c r="X482" s="9" t="n">
        <f aca="false">COUNT(B482:W482)</f>
        <v>0</v>
      </c>
      <c r="Y482" s="9" t="n">
        <f aca="false">SUM(B482:W482)</f>
        <v>0</v>
      </c>
      <c r="Z482" s="9" t="n">
        <f aca="false">X482+Y482</f>
        <v>0</v>
      </c>
      <c r="AA482" s="3" t="s">
        <v>980</v>
      </c>
    </row>
    <row r="483" customFormat="false" ht="14.25" hidden="false" customHeight="true" outlineLevel="0" collapsed="false">
      <c r="A483" s="1" t="s">
        <v>981</v>
      </c>
      <c r="X483" s="9" t="n">
        <f aca="false">COUNT(B483:W483)</f>
        <v>0</v>
      </c>
      <c r="Y483" s="9" t="n">
        <f aca="false">SUM(B483:W483)</f>
        <v>0</v>
      </c>
      <c r="Z483" s="9" t="n">
        <f aca="false">X483+Y483</f>
        <v>0</v>
      </c>
      <c r="AA483" s="3" t="s">
        <v>982</v>
      </c>
    </row>
    <row r="484" customFormat="false" ht="14.25" hidden="false" customHeight="true" outlineLevel="0" collapsed="false">
      <c r="A484" s="1" t="s">
        <v>983</v>
      </c>
      <c r="X484" s="9" t="n">
        <f aca="false">COUNT(B484:W484)</f>
        <v>0</v>
      </c>
      <c r="Y484" s="9" t="n">
        <f aca="false">SUM(B484:W484)</f>
        <v>0</v>
      </c>
      <c r="Z484" s="9" t="n">
        <f aca="false">X484+Y484</f>
        <v>0</v>
      </c>
      <c r="AA484" s="3" t="s">
        <v>984</v>
      </c>
    </row>
    <row r="485" customFormat="false" ht="14.25" hidden="false" customHeight="true" outlineLevel="0" collapsed="false">
      <c r="A485" s="1" t="s">
        <v>985</v>
      </c>
      <c r="X485" s="9" t="n">
        <f aca="false">COUNT(B485:W485)</f>
        <v>0</v>
      </c>
      <c r="Y485" s="9" t="n">
        <f aca="false">SUM(B485:W485)</f>
        <v>0</v>
      </c>
      <c r="Z485" s="9" t="n">
        <f aca="false">X485+Y485</f>
        <v>0</v>
      </c>
      <c r="AA485" s="3" t="s">
        <v>986</v>
      </c>
    </row>
    <row r="486" customFormat="false" ht="14.25" hidden="false" customHeight="true" outlineLevel="0" collapsed="false">
      <c r="A486" s="1" t="s">
        <v>987</v>
      </c>
      <c r="X486" s="9" t="n">
        <f aca="false">COUNT(B486:W486)</f>
        <v>0</v>
      </c>
      <c r="Y486" s="9" t="n">
        <f aca="false">SUM(B486:W486)</f>
        <v>0</v>
      </c>
      <c r="Z486" s="9" t="n">
        <f aca="false">X486+Y486</f>
        <v>0</v>
      </c>
      <c r="AA486" s="3" t="s">
        <v>988</v>
      </c>
    </row>
    <row r="487" customFormat="false" ht="14.25" hidden="false" customHeight="true" outlineLevel="0" collapsed="false">
      <c r="A487" s="1" t="s">
        <v>989</v>
      </c>
      <c r="X487" s="9" t="n">
        <f aca="false">COUNT(B487:W487)</f>
        <v>0</v>
      </c>
      <c r="Y487" s="9" t="n">
        <f aca="false">SUM(B487:W487)</f>
        <v>0</v>
      </c>
      <c r="Z487" s="9" t="n">
        <f aca="false">X487+Y487</f>
        <v>0</v>
      </c>
      <c r="AA487" s="3" t="s">
        <v>990</v>
      </c>
    </row>
    <row r="488" customFormat="false" ht="14.25" hidden="false" customHeight="true" outlineLevel="0" collapsed="false">
      <c r="A488" s="1" t="s">
        <v>991</v>
      </c>
      <c r="X488" s="9" t="n">
        <f aca="false">COUNT(B488:W488)</f>
        <v>0</v>
      </c>
      <c r="Y488" s="9" t="n">
        <f aca="false">SUM(B488:W488)</f>
        <v>0</v>
      </c>
      <c r="Z488" s="9" t="n">
        <f aca="false">X488+Y488</f>
        <v>0</v>
      </c>
      <c r="AA488" s="3" t="s">
        <v>992</v>
      </c>
    </row>
    <row r="489" customFormat="false" ht="14.25" hidden="false" customHeight="true" outlineLevel="0" collapsed="false">
      <c r="A489" s="1" t="s">
        <v>993</v>
      </c>
      <c r="X489" s="9" t="n">
        <f aca="false">COUNT(B489:W489)</f>
        <v>0</v>
      </c>
      <c r="Y489" s="9" t="n">
        <f aca="false">SUM(B489:W489)</f>
        <v>0</v>
      </c>
      <c r="Z489" s="9" t="n">
        <f aca="false">X489+Y489</f>
        <v>0</v>
      </c>
      <c r="AA489" s="3" t="s">
        <v>994</v>
      </c>
    </row>
    <row r="490" customFormat="false" ht="14.25" hidden="false" customHeight="true" outlineLevel="0" collapsed="false">
      <c r="A490" s="1" t="s">
        <v>995</v>
      </c>
      <c r="X490" s="9" t="n">
        <f aca="false">COUNT(B490:W490)</f>
        <v>0</v>
      </c>
      <c r="Y490" s="9" t="n">
        <f aca="false">SUM(B490:W490)</f>
        <v>0</v>
      </c>
      <c r="Z490" s="9" t="n">
        <f aca="false">X490+Y490</f>
        <v>0</v>
      </c>
      <c r="AA490" s="3" t="s">
        <v>996</v>
      </c>
    </row>
    <row r="491" customFormat="false" ht="14.25" hidden="false" customHeight="true" outlineLevel="0" collapsed="false">
      <c r="A491" s="1" t="s">
        <v>997</v>
      </c>
      <c r="X491" s="9" t="n">
        <f aca="false">COUNT(B491:W491)</f>
        <v>0</v>
      </c>
      <c r="Y491" s="9" t="n">
        <f aca="false">SUM(B491:W491)</f>
        <v>0</v>
      </c>
      <c r="Z491" s="9" t="n">
        <f aca="false">X491+Y491</f>
        <v>0</v>
      </c>
      <c r="AA491" s="3" t="s">
        <v>998</v>
      </c>
    </row>
    <row r="492" customFormat="false" ht="14.25" hidden="false" customHeight="true" outlineLevel="0" collapsed="false">
      <c r="A492" s="1" t="s">
        <v>999</v>
      </c>
      <c r="X492" s="9" t="n">
        <f aca="false">COUNT(B492:W492)</f>
        <v>0</v>
      </c>
      <c r="Y492" s="9" t="n">
        <f aca="false">SUM(B492:W492)</f>
        <v>0</v>
      </c>
      <c r="Z492" s="9" t="n">
        <f aca="false">X492+Y492</f>
        <v>0</v>
      </c>
      <c r="AA492" s="3" t="s">
        <v>1000</v>
      </c>
    </row>
    <row r="493" customFormat="false" ht="14.25" hidden="false" customHeight="true" outlineLevel="0" collapsed="false">
      <c r="A493" s="1" t="s">
        <v>1001</v>
      </c>
      <c r="X493" s="9" t="n">
        <f aca="false">COUNT(B493:W493)</f>
        <v>0</v>
      </c>
      <c r="Y493" s="9" t="n">
        <f aca="false">SUM(B493:W493)</f>
        <v>0</v>
      </c>
      <c r="Z493" s="9" t="n">
        <f aca="false">X493+Y493</f>
        <v>0</v>
      </c>
      <c r="AA493" s="3" t="s">
        <v>1002</v>
      </c>
    </row>
    <row r="494" customFormat="false" ht="14.25" hidden="false" customHeight="true" outlineLevel="0" collapsed="false">
      <c r="A494" s="1" t="s">
        <v>1003</v>
      </c>
      <c r="X494" s="9" t="n">
        <f aca="false">COUNT(B494:W494)</f>
        <v>0</v>
      </c>
      <c r="Y494" s="9" t="n">
        <f aca="false">SUM(B494:W494)</f>
        <v>0</v>
      </c>
      <c r="Z494" s="9" t="n">
        <f aca="false">X494+Y494</f>
        <v>0</v>
      </c>
      <c r="AA494" s="3" t="s">
        <v>1004</v>
      </c>
    </row>
    <row r="495" customFormat="false" ht="14.25" hidden="false" customHeight="true" outlineLevel="0" collapsed="false">
      <c r="A495" s="1" t="s">
        <v>1005</v>
      </c>
      <c r="X495" s="9" t="n">
        <f aca="false">COUNT(B495:W495)</f>
        <v>0</v>
      </c>
      <c r="Y495" s="9" t="n">
        <f aca="false">SUM(B495:W495)</f>
        <v>0</v>
      </c>
      <c r="Z495" s="9" t="n">
        <f aca="false">X495+Y495</f>
        <v>0</v>
      </c>
      <c r="AA495" s="3" t="s">
        <v>1006</v>
      </c>
    </row>
    <row r="496" customFormat="false" ht="14.25" hidden="false" customHeight="true" outlineLevel="0" collapsed="false">
      <c r="A496" s="1" t="s">
        <v>1007</v>
      </c>
      <c r="X496" s="9" t="n">
        <f aca="false">COUNT(B496:W496)</f>
        <v>0</v>
      </c>
      <c r="Y496" s="9" t="n">
        <f aca="false">SUM(B496:W496)</f>
        <v>0</v>
      </c>
      <c r="Z496" s="9" t="n">
        <f aca="false">X496+Y496</f>
        <v>0</v>
      </c>
      <c r="AA496" s="3" t="s">
        <v>1008</v>
      </c>
    </row>
    <row r="497" customFormat="false" ht="14.25" hidden="false" customHeight="true" outlineLevel="0" collapsed="false">
      <c r="A497" s="1" t="s">
        <v>1009</v>
      </c>
      <c r="X497" s="9" t="n">
        <f aca="false">COUNT(B497:W497)</f>
        <v>0</v>
      </c>
      <c r="Y497" s="9" t="n">
        <f aca="false">SUM(B497:W497)</f>
        <v>0</v>
      </c>
      <c r="Z497" s="9" t="n">
        <f aca="false">X497+Y497</f>
        <v>0</v>
      </c>
      <c r="AA497" s="3" t="s">
        <v>1010</v>
      </c>
    </row>
    <row r="498" customFormat="false" ht="14.25" hidden="false" customHeight="true" outlineLevel="0" collapsed="false">
      <c r="A498" s="1" t="s">
        <v>1011</v>
      </c>
      <c r="X498" s="9" t="n">
        <f aca="false">COUNT(B498:W498)</f>
        <v>0</v>
      </c>
      <c r="Y498" s="9" t="n">
        <f aca="false">SUM(B498:W498)</f>
        <v>0</v>
      </c>
      <c r="Z498" s="9" t="n">
        <f aca="false">X498+Y498</f>
        <v>0</v>
      </c>
      <c r="AA498" s="3" t="s">
        <v>1012</v>
      </c>
    </row>
    <row r="499" customFormat="false" ht="14.25" hidden="false" customHeight="true" outlineLevel="0" collapsed="false">
      <c r="A499" s="1" t="s">
        <v>1013</v>
      </c>
      <c r="X499" s="9" t="n">
        <f aca="false">COUNT(B499:W499)</f>
        <v>0</v>
      </c>
      <c r="Y499" s="9" t="n">
        <f aca="false">SUM(B499:W499)</f>
        <v>0</v>
      </c>
      <c r="Z499" s="9" t="n">
        <f aca="false">X499+Y499</f>
        <v>0</v>
      </c>
      <c r="AA499" s="3" t="s">
        <v>1014</v>
      </c>
    </row>
    <row r="500" customFormat="false" ht="14.25" hidden="false" customHeight="true" outlineLevel="0" collapsed="false">
      <c r="A500" s="1" t="s">
        <v>1015</v>
      </c>
      <c r="X500" s="9" t="n">
        <f aca="false">COUNT(B500:W500)</f>
        <v>0</v>
      </c>
      <c r="Y500" s="9" t="n">
        <f aca="false">SUM(B500:W500)</f>
        <v>0</v>
      </c>
      <c r="Z500" s="9" t="n">
        <f aca="false">X500+Y500</f>
        <v>0</v>
      </c>
      <c r="AA500" s="3" t="s">
        <v>1016</v>
      </c>
    </row>
    <row r="501" customFormat="false" ht="14.25" hidden="false" customHeight="true" outlineLevel="0" collapsed="false">
      <c r="A501" s="1" t="s">
        <v>1017</v>
      </c>
      <c r="X501" s="9" t="n">
        <f aca="false">COUNT(B501:W501)</f>
        <v>0</v>
      </c>
      <c r="Y501" s="9" t="n">
        <f aca="false">SUM(B501:W501)</f>
        <v>0</v>
      </c>
      <c r="Z501" s="9" t="n">
        <f aca="false">X501+Y501</f>
        <v>0</v>
      </c>
      <c r="AA501" s="3" t="s">
        <v>1018</v>
      </c>
    </row>
    <row r="502" customFormat="false" ht="14.25" hidden="false" customHeight="true" outlineLevel="0" collapsed="false">
      <c r="A502" s="1" t="s">
        <v>1019</v>
      </c>
      <c r="X502" s="9" t="n">
        <f aca="false">COUNT(B502:W502)</f>
        <v>0</v>
      </c>
      <c r="Y502" s="9" t="n">
        <f aca="false">SUM(B502:W502)</f>
        <v>0</v>
      </c>
      <c r="Z502" s="9" t="n">
        <f aca="false">X502+Y502</f>
        <v>0</v>
      </c>
      <c r="AA502" s="3" t="s">
        <v>1020</v>
      </c>
    </row>
    <row r="503" customFormat="false" ht="14.25" hidden="false" customHeight="true" outlineLevel="0" collapsed="false">
      <c r="A503" s="1" t="s">
        <v>1021</v>
      </c>
      <c r="X503" s="9" t="n">
        <f aca="false">COUNT(B503:W503)</f>
        <v>0</v>
      </c>
      <c r="Y503" s="9" t="n">
        <f aca="false">SUM(B503:W503)</f>
        <v>0</v>
      </c>
      <c r="Z503" s="9" t="n">
        <f aca="false">X503+Y503</f>
        <v>0</v>
      </c>
      <c r="AA503" s="3" t="s">
        <v>1022</v>
      </c>
    </row>
    <row r="504" customFormat="false" ht="14.25" hidden="false" customHeight="true" outlineLevel="0" collapsed="false">
      <c r="A504" s="1" t="s">
        <v>1023</v>
      </c>
      <c r="X504" s="9" t="n">
        <f aca="false">COUNT(B504:W504)</f>
        <v>0</v>
      </c>
      <c r="Y504" s="9" t="n">
        <f aca="false">SUM(B504:W504)</f>
        <v>0</v>
      </c>
      <c r="Z504" s="9" t="n">
        <f aca="false">X504+Y504</f>
        <v>0</v>
      </c>
      <c r="AA504" s="3" t="s">
        <v>1024</v>
      </c>
    </row>
    <row r="505" customFormat="false" ht="14.25" hidden="false" customHeight="true" outlineLevel="0" collapsed="false">
      <c r="A505" s="1" t="s">
        <v>1025</v>
      </c>
      <c r="X505" s="9" t="n">
        <f aca="false">COUNT(B505:W505)</f>
        <v>0</v>
      </c>
      <c r="Y505" s="9" t="n">
        <f aca="false">SUM(B505:W505)</f>
        <v>0</v>
      </c>
      <c r="Z505" s="9" t="n">
        <f aca="false">X505+Y505</f>
        <v>0</v>
      </c>
      <c r="AA505" s="3" t="s">
        <v>1026</v>
      </c>
    </row>
    <row r="506" customFormat="false" ht="14.25" hidden="false" customHeight="true" outlineLevel="0" collapsed="false">
      <c r="A506" s="1" t="s">
        <v>1027</v>
      </c>
      <c r="X506" s="9" t="n">
        <f aca="false">COUNT(B506:W506)</f>
        <v>0</v>
      </c>
      <c r="Y506" s="9" t="n">
        <f aca="false">SUM(B506:W506)</f>
        <v>0</v>
      </c>
      <c r="Z506" s="9" t="n">
        <f aca="false">X506+Y506</f>
        <v>0</v>
      </c>
      <c r="AA506" s="3" t="s">
        <v>1028</v>
      </c>
    </row>
    <row r="507" customFormat="false" ht="14.25" hidden="false" customHeight="true" outlineLevel="0" collapsed="false">
      <c r="A507" s="1" t="s">
        <v>1029</v>
      </c>
      <c r="X507" s="9" t="n">
        <f aca="false">COUNT(B507:W507)</f>
        <v>0</v>
      </c>
      <c r="Y507" s="9" t="n">
        <f aca="false">SUM(B507:W507)</f>
        <v>0</v>
      </c>
      <c r="Z507" s="9" t="n">
        <f aca="false">X507+Y507</f>
        <v>0</v>
      </c>
      <c r="AA507" s="3" t="s">
        <v>1030</v>
      </c>
    </row>
    <row r="508" customFormat="false" ht="14.25" hidden="false" customHeight="true" outlineLevel="0" collapsed="false">
      <c r="A508" s="1" t="s">
        <v>1031</v>
      </c>
      <c r="X508" s="9" t="n">
        <f aca="false">COUNT(B508:W508)</f>
        <v>0</v>
      </c>
      <c r="Y508" s="9" t="n">
        <f aca="false">SUM(B508:W508)</f>
        <v>0</v>
      </c>
      <c r="Z508" s="9" t="n">
        <f aca="false">X508+Y508</f>
        <v>0</v>
      </c>
      <c r="AA508" s="3" t="s">
        <v>1032</v>
      </c>
    </row>
    <row r="509" customFormat="false" ht="14.25" hidden="false" customHeight="true" outlineLevel="0" collapsed="false">
      <c r="A509" s="1" t="s">
        <v>1033</v>
      </c>
      <c r="X509" s="9" t="n">
        <f aca="false">COUNT(B509:W509)</f>
        <v>0</v>
      </c>
      <c r="Y509" s="9" t="n">
        <f aca="false">SUM(B509:W509)</f>
        <v>0</v>
      </c>
      <c r="Z509" s="9" t="n">
        <f aca="false">X509+Y509</f>
        <v>0</v>
      </c>
      <c r="AA509" s="3" t="s">
        <v>1034</v>
      </c>
    </row>
    <row r="510" customFormat="false" ht="14.25" hidden="false" customHeight="true" outlineLevel="0" collapsed="false">
      <c r="A510" s="1" t="s">
        <v>1035</v>
      </c>
      <c r="X510" s="9" t="n">
        <f aca="false">COUNT(B510:W510)</f>
        <v>0</v>
      </c>
      <c r="Y510" s="9" t="n">
        <f aca="false">SUM(B510:W510)</f>
        <v>0</v>
      </c>
      <c r="Z510" s="9" t="n">
        <f aca="false">X510+Y510</f>
        <v>0</v>
      </c>
      <c r="AA510" s="3" t="s">
        <v>1036</v>
      </c>
    </row>
    <row r="511" customFormat="false" ht="14.25" hidden="false" customHeight="true" outlineLevel="0" collapsed="false">
      <c r="A511" s="1" t="s">
        <v>1037</v>
      </c>
      <c r="X511" s="9" t="n">
        <f aca="false">COUNT(B511:W511)</f>
        <v>0</v>
      </c>
      <c r="Y511" s="9" t="n">
        <f aca="false">SUM(B511:W511)</f>
        <v>0</v>
      </c>
      <c r="Z511" s="9" t="n">
        <f aca="false">X511+Y511</f>
        <v>0</v>
      </c>
      <c r="AA511" s="3" t="s">
        <v>1038</v>
      </c>
    </row>
    <row r="512" customFormat="false" ht="14.25" hidden="false" customHeight="true" outlineLevel="0" collapsed="false">
      <c r="A512" s="1" t="s">
        <v>1039</v>
      </c>
      <c r="X512" s="9" t="n">
        <f aca="false">COUNT(B512:W512)</f>
        <v>0</v>
      </c>
      <c r="Y512" s="9" t="n">
        <f aca="false">SUM(B512:W512)</f>
        <v>0</v>
      </c>
      <c r="Z512" s="9" t="n">
        <f aca="false">X512+Y512</f>
        <v>0</v>
      </c>
      <c r="AA512" s="3" t="s">
        <v>1040</v>
      </c>
    </row>
    <row r="513" customFormat="false" ht="14.25" hidden="false" customHeight="true" outlineLevel="0" collapsed="false">
      <c r="A513" s="1" t="s">
        <v>1041</v>
      </c>
      <c r="X513" s="9" t="n">
        <f aca="false">COUNT(B513:W513)</f>
        <v>0</v>
      </c>
      <c r="Y513" s="9" t="n">
        <f aca="false">SUM(B513:W513)</f>
        <v>0</v>
      </c>
      <c r="Z513" s="9" t="n">
        <f aca="false">X513+Y513</f>
        <v>0</v>
      </c>
      <c r="AA513" s="3" t="s">
        <v>1042</v>
      </c>
    </row>
    <row r="514" customFormat="false" ht="14.25" hidden="false" customHeight="true" outlineLevel="0" collapsed="false">
      <c r="A514" s="1" t="s">
        <v>1043</v>
      </c>
      <c r="X514" s="9" t="n">
        <f aca="false">COUNT(B514:W514)</f>
        <v>0</v>
      </c>
      <c r="Y514" s="9" t="n">
        <f aca="false">SUM(B514:W514)</f>
        <v>0</v>
      </c>
      <c r="Z514" s="9" t="n">
        <f aca="false">X514+Y514</f>
        <v>0</v>
      </c>
      <c r="AA514" s="3" t="s">
        <v>1044</v>
      </c>
    </row>
    <row r="515" customFormat="false" ht="14.25" hidden="false" customHeight="true" outlineLevel="0" collapsed="false">
      <c r="A515" s="1" t="s">
        <v>1045</v>
      </c>
      <c r="X515" s="9" t="n">
        <f aca="false">COUNT(B515:W515)</f>
        <v>0</v>
      </c>
      <c r="Y515" s="9" t="n">
        <f aca="false">SUM(B515:W515)</f>
        <v>0</v>
      </c>
      <c r="Z515" s="9" t="n">
        <f aca="false">X515+Y515</f>
        <v>0</v>
      </c>
      <c r="AA515" s="3" t="s">
        <v>1046</v>
      </c>
    </row>
    <row r="516" customFormat="false" ht="14.25" hidden="false" customHeight="true" outlineLevel="0" collapsed="false">
      <c r="A516" s="1" t="s">
        <v>1047</v>
      </c>
      <c r="X516" s="9" t="n">
        <f aca="false">COUNT(B516:W516)</f>
        <v>0</v>
      </c>
      <c r="Y516" s="9" t="n">
        <f aca="false">SUM(B516:W516)</f>
        <v>0</v>
      </c>
      <c r="Z516" s="9" t="n">
        <f aca="false">X516+Y516</f>
        <v>0</v>
      </c>
      <c r="AA516" s="3" t="s">
        <v>1048</v>
      </c>
    </row>
    <row r="517" customFormat="false" ht="14.25" hidden="false" customHeight="true" outlineLevel="0" collapsed="false">
      <c r="A517" s="1" t="s">
        <v>1049</v>
      </c>
      <c r="X517" s="9" t="n">
        <f aca="false">COUNT(B517:W517)</f>
        <v>0</v>
      </c>
      <c r="Y517" s="9" t="n">
        <f aca="false">SUM(B517:W517)</f>
        <v>0</v>
      </c>
      <c r="Z517" s="9" t="n">
        <f aca="false">X517+Y517</f>
        <v>0</v>
      </c>
      <c r="AA517" s="3" t="s">
        <v>1050</v>
      </c>
    </row>
    <row r="518" customFormat="false" ht="14.25" hidden="false" customHeight="true" outlineLevel="0" collapsed="false">
      <c r="A518" s="1" t="s">
        <v>1051</v>
      </c>
      <c r="X518" s="9" t="n">
        <f aca="false">COUNT(B518:W518)</f>
        <v>0</v>
      </c>
      <c r="Y518" s="9" t="n">
        <f aca="false">SUM(B518:W518)</f>
        <v>0</v>
      </c>
      <c r="Z518" s="9" t="n">
        <f aca="false">X518+Y518</f>
        <v>0</v>
      </c>
      <c r="AA518" s="3" t="s">
        <v>1052</v>
      </c>
    </row>
    <row r="519" customFormat="false" ht="14.25" hidden="false" customHeight="true" outlineLevel="0" collapsed="false">
      <c r="A519" s="1" t="s">
        <v>1053</v>
      </c>
      <c r="X519" s="9" t="n">
        <f aca="false">COUNT(B519:W519)</f>
        <v>0</v>
      </c>
      <c r="Y519" s="9" t="n">
        <f aca="false">SUM(B519:W519)</f>
        <v>0</v>
      </c>
      <c r="Z519" s="9" t="n">
        <f aca="false">X519+Y519</f>
        <v>0</v>
      </c>
      <c r="AA519" s="3" t="s">
        <v>1054</v>
      </c>
    </row>
    <row r="520" customFormat="false" ht="14.25" hidden="false" customHeight="true" outlineLevel="0" collapsed="false">
      <c r="A520" s="1" t="s">
        <v>1055</v>
      </c>
      <c r="X520" s="9" t="n">
        <f aca="false">COUNT(B520:W520)</f>
        <v>0</v>
      </c>
      <c r="Y520" s="9" t="n">
        <f aca="false">SUM(B520:W520)</f>
        <v>0</v>
      </c>
      <c r="Z520" s="9" t="n">
        <f aca="false">X520+Y520</f>
        <v>0</v>
      </c>
      <c r="AA520" s="3" t="s">
        <v>1056</v>
      </c>
    </row>
    <row r="521" customFormat="false" ht="14.25" hidden="false" customHeight="true" outlineLevel="0" collapsed="false">
      <c r="A521" s="1" t="s">
        <v>1057</v>
      </c>
      <c r="X521" s="9" t="n">
        <f aca="false">COUNT(B521:W521)</f>
        <v>0</v>
      </c>
      <c r="Y521" s="9" t="n">
        <f aca="false">SUM(B521:W521)</f>
        <v>0</v>
      </c>
      <c r="Z521" s="9" t="n">
        <f aca="false">X521+Y521</f>
        <v>0</v>
      </c>
      <c r="AA521" s="3" t="s">
        <v>1058</v>
      </c>
    </row>
    <row r="522" customFormat="false" ht="14.25" hidden="false" customHeight="true" outlineLevel="0" collapsed="false">
      <c r="A522" s="1" t="s">
        <v>1059</v>
      </c>
      <c r="X522" s="9" t="n">
        <f aca="false">COUNT(B522:W522)</f>
        <v>0</v>
      </c>
      <c r="Y522" s="9" t="n">
        <f aca="false">SUM(B522:W522)</f>
        <v>0</v>
      </c>
      <c r="Z522" s="9" t="n">
        <f aca="false">X522+Y522</f>
        <v>0</v>
      </c>
      <c r="AA522" s="3" t="s">
        <v>1060</v>
      </c>
    </row>
    <row r="523" customFormat="false" ht="14.25" hidden="false" customHeight="true" outlineLevel="0" collapsed="false">
      <c r="A523" s="1" t="s">
        <v>1061</v>
      </c>
      <c r="X523" s="9" t="n">
        <f aca="false">COUNT(B523:W523)</f>
        <v>0</v>
      </c>
      <c r="Y523" s="9" t="n">
        <f aca="false">SUM(B523:W523)</f>
        <v>0</v>
      </c>
      <c r="Z523" s="9" t="n">
        <f aca="false">X523+Y523</f>
        <v>0</v>
      </c>
      <c r="AA523" s="3" t="s">
        <v>1062</v>
      </c>
    </row>
    <row r="524" customFormat="false" ht="14.25" hidden="false" customHeight="true" outlineLevel="0" collapsed="false">
      <c r="A524" s="1" t="s">
        <v>1063</v>
      </c>
      <c r="X524" s="9" t="n">
        <f aca="false">COUNT(B524:W524)</f>
        <v>0</v>
      </c>
      <c r="Y524" s="9" t="n">
        <f aca="false">SUM(B524:W524)</f>
        <v>0</v>
      </c>
      <c r="Z524" s="9" t="n">
        <f aca="false">X524+Y524</f>
        <v>0</v>
      </c>
      <c r="AA524" s="3" t="s">
        <v>1064</v>
      </c>
    </row>
    <row r="525" customFormat="false" ht="14.25" hidden="false" customHeight="true" outlineLevel="0" collapsed="false">
      <c r="A525" s="1" t="s">
        <v>1065</v>
      </c>
      <c r="X525" s="9" t="n">
        <f aca="false">COUNT(B525:W525)</f>
        <v>0</v>
      </c>
      <c r="Y525" s="9" t="n">
        <f aca="false">SUM(B525:W525)</f>
        <v>0</v>
      </c>
      <c r="Z525" s="9" t="n">
        <f aca="false">X525+Y525</f>
        <v>0</v>
      </c>
      <c r="AA525" s="3" t="s">
        <v>1066</v>
      </c>
    </row>
    <row r="526" customFormat="false" ht="14.25" hidden="false" customHeight="true" outlineLevel="0" collapsed="false">
      <c r="A526" s="1" t="s">
        <v>1067</v>
      </c>
      <c r="X526" s="9" t="n">
        <f aca="false">COUNT(B526:W526)</f>
        <v>0</v>
      </c>
      <c r="Y526" s="9" t="n">
        <f aca="false">SUM(B526:W526)</f>
        <v>0</v>
      </c>
      <c r="Z526" s="9" t="n">
        <f aca="false">X526+Y526</f>
        <v>0</v>
      </c>
      <c r="AA526" s="3" t="s">
        <v>1068</v>
      </c>
    </row>
    <row r="527" customFormat="false" ht="14.25" hidden="false" customHeight="true" outlineLevel="0" collapsed="false">
      <c r="A527" s="1" t="s">
        <v>1069</v>
      </c>
      <c r="X527" s="9" t="n">
        <f aca="false">COUNT(B527:W527)</f>
        <v>0</v>
      </c>
      <c r="Y527" s="9" t="n">
        <f aca="false">SUM(B527:W527)</f>
        <v>0</v>
      </c>
      <c r="Z527" s="9" t="n">
        <f aca="false">X527+Y527</f>
        <v>0</v>
      </c>
      <c r="AA527" s="3" t="s">
        <v>1070</v>
      </c>
    </row>
    <row r="528" customFormat="false" ht="14.25" hidden="false" customHeight="true" outlineLevel="0" collapsed="false">
      <c r="A528" s="1" t="s">
        <v>1071</v>
      </c>
      <c r="X528" s="9" t="n">
        <f aca="false">COUNT(B528:W528)</f>
        <v>0</v>
      </c>
      <c r="Y528" s="9" t="n">
        <f aca="false">SUM(B528:W528)</f>
        <v>0</v>
      </c>
      <c r="Z528" s="9" t="n">
        <f aca="false">X528+Y528</f>
        <v>0</v>
      </c>
      <c r="AA528" s="3" t="s">
        <v>1072</v>
      </c>
    </row>
    <row r="529" customFormat="false" ht="14.25" hidden="false" customHeight="true" outlineLevel="0" collapsed="false">
      <c r="A529" s="1" t="s">
        <v>1073</v>
      </c>
      <c r="X529" s="9" t="n">
        <f aca="false">COUNT(B529:W529)</f>
        <v>0</v>
      </c>
      <c r="Y529" s="9" t="n">
        <f aca="false">SUM(B529:W529)</f>
        <v>0</v>
      </c>
      <c r="Z529" s="9" t="n">
        <f aca="false">X529+Y529</f>
        <v>0</v>
      </c>
      <c r="AA529" s="3" t="s">
        <v>1074</v>
      </c>
    </row>
    <row r="530" customFormat="false" ht="14.25" hidden="false" customHeight="true" outlineLevel="0" collapsed="false">
      <c r="A530" s="1" t="s">
        <v>1075</v>
      </c>
      <c r="X530" s="9" t="n">
        <f aca="false">COUNT(B530:W530)</f>
        <v>0</v>
      </c>
      <c r="Y530" s="9" t="n">
        <f aca="false">SUM(B530:W530)</f>
        <v>0</v>
      </c>
      <c r="Z530" s="9" t="n">
        <f aca="false">X530+Y530</f>
        <v>0</v>
      </c>
      <c r="AA530" s="3" t="s">
        <v>1076</v>
      </c>
    </row>
    <row r="531" customFormat="false" ht="14.25" hidden="false" customHeight="true" outlineLevel="0" collapsed="false">
      <c r="A531" s="1" t="s">
        <v>1077</v>
      </c>
      <c r="X531" s="9" t="n">
        <f aca="false">COUNT(B531:W531)</f>
        <v>0</v>
      </c>
      <c r="Y531" s="9" t="n">
        <f aca="false">SUM(B531:W531)</f>
        <v>0</v>
      </c>
      <c r="Z531" s="9" t="n">
        <f aca="false">X531+Y531</f>
        <v>0</v>
      </c>
      <c r="AA531" s="3" t="s">
        <v>1078</v>
      </c>
    </row>
    <row r="532" customFormat="false" ht="14.25" hidden="false" customHeight="true" outlineLevel="0" collapsed="false">
      <c r="A532" s="1" t="s">
        <v>1079</v>
      </c>
      <c r="X532" s="9" t="n">
        <f aca="false">COUNT(B532:W532)</f>
        <v>0</v>
      </c>
      <c r="Y532" s="9" t="n">
        <f aca="false">SUM(B532:W532)</f>
        <v>0</v>
      </c>
      <c r="Z532" s="9" t="n">
        <f aca="false">X532+Y532</f>
        <v>0</v>
      </c>
      <c r="AA532" s="3" t="s">
        <v>1080</v>
      </c>
    </row>
    <row r="533" customFormat="false" ht="14.25" hidden="false" customHeight="true" outlineLevel="0" collapsed="false">
      <c r="A533" s="1" t="s">
        <v>1081</v>
      </c>
      <c r="X533" s="9" t="n">
        <f aca="false">COUNT(B533:W533)</f>
        <v>0</v>
      </c>
      <c r="Y533" s="9" t="n">
        <f aca="false">SUM(B533:W533)</f>
        <v>0</v>
      </c>
      <c r="Z533" s="9" t="n">
        <f aca="false">X533+Y533</f>
        <v>0</v>
      </c>
      <c r="AA533" s="3" t="s">
        <v>1081</v>
      </c>
    </row>
    <row r="534" customFormat="false" ht="14.25" hidden="false" customHeight="true" outlineLevel="0" collapsed="false">
      <c r="A534" s="1" t="s">
        <v>1082</v>
      </c>
      <c r="X534" s="9" t="n">
        <f aca="false">COUNT(B534:W534)</f>
        <v>0</v>
      </c>
      <c r="Y534" s="9" t="n">
        <f aca="false">SUM(B534:W534)</f>
        <v>0</v>
      </c>
      <c r="Z534" s="9" t="n">
        <f aca="false">X534+Y534</f>
        <v>0</v>
      </c>
      <c r="AA534" s="3" t="s">
        <v>1083</v>
      </c>
    </row>
    <row r="535" customFormat="false" ht="14.25" hidden="false" customHeight="true" outlineLevel="0" collapsed="false">
      <c r="A535" s="1" t="s">
        <v>1084</v>
      </c>
      <c r="X535" s="9" t="n">
        <f aca="false">COUNT(B535:W535)</f>
        <v>0</v>
      </c>
      <c r="Y535" s="9" t="n">
        <f aca="false">SUM(B535:W535)</f>
        <v>0</v>
      </c>
      <c r="Z535" s="9" t="n">
        <f aca="false">X535+Y535</f>
        <v>0</v>
      </c>
      <c r="AA535" s="3" t="s">
        <v>1085</v>
      </c>
    </row>
    <row r="536" customFormat="false" ht="14.25" hidden="false" customHeight="true" outlineLevel="0" collapsed="false">
      <c r="A536" s="1" t="s">
        <v>1086</v>
      </c>
      <c r="X536" s="9" t="n">
        <f aca="false">COUNT(B536:W536)</f>
        <v>0</v>
      </c>
      <c r="Y536" s="9" t="n">
        <f aca="false">SUM(B536:W536)</f>
        <v>0</v>
      </c>
      <c r="Z536" s="9" t="n">
        <f aca="false">X536+Y536</f>
        <v>0</v>
      </c>
      <c r="AA536" s="3" t="s">
        <v>1087</v>
      </c>
    </row>
    <row r="537" customFormat="false" ht="14.25" hidden="false" customHeight="true" outlineLevel="0" collapsed="false">
      <c r="A537" s="1" t="s">
        <v>1088</v>
      </c>
      <c r="X537" s="9" t="n">
        <f aca="false">COUNT(B537:W537)</f>
        <v>0</v>
      </c>
      <c r="Y537" s="9" t="n">
        <f aca="false">SUM(B537:W537)</f>
        <v>0</v>
      </c>
      <c r="Z537" s="9" t="n">
        <f aca="false">X537+Y537</f>
        <v>0</v>
      </c>
      <c r="AA537" s="3" t="s">
        <v>1089</v>
      </c>
    </row>
    <row r="538" customFormat="false" ht="14.25" hidden="false" customHeight="true" outlineLevel="0" collapsed="false">
      <c r="A538" s="1" t="s">
        <v>1090</v>
      </c>
      <c r="X538" s="9" t="n">
        <f aca="false">COUNT(B538:W538)</f>
        <v>0</v>
      </c>
      <c r="Y538" s="9" t="n">
        <f aca="false">SUM(B538:W538)</f>
        <v>0</v>
      </c>
      <c r="Z538" s="9" t="n">
        <f aca="false">X538+Y538</f>
        <v>0</v>
      </c>
      <c r="AA538" s="3" t="s">
        <v>1091</v>
      </c>
    </row>
    <row r="539" customFormat="false" ht="14.25" hidden="false" customHeight="true" outlineLevel="0" collapsed="false">
      <c r="A539" s="1" t="s">
        <v>1092</v>
      </c>
      <c r="X539" s="9" t="n">
        <f aca="false">COUNT(B539:W539)</f>
        <v>0</v>
      </c>
      <c r="Y539" s="9" t="n">
        <f aca="false">SUM(B539:W539)</f>
        <v>0</v>
      </c>
      <c r="Z539" s="9" t="n">
        <f aca="false">X539+Y539</f>
        <v>0</v>
      </c>
      <c r="AA539" s="3" t="s">
        <v>1093</v>
      </c>
    </row>
    <row r="540" customFormat="false" ht="14.25" hidden="false" customHeight="true" outlineLevel="0" collapsed="false">
      <c r="A540" s="1" t="s">
        <v>1094</v>
      </c>
      <c r="X540" s="9" t="n">
        <f aca="false">COUNT(B540:W540)</f>
        <v>0</v>
      </c>
      <c r="Y540" s="9" t="n">
        <f aca="false">SUM(B540:W540)</f>
        <v>0</v>
      </c>
      <c r="Z540" s="9" t="n">
        <f aca="false">X540+Y540</f>
        <v>0</v>
      </c>
      <c r="AA540" s="3" t="s">
        <v>1095</v>
      </c>
    </row>
    <row r="541" customFormat="false" ht="14.25" hidden="false" customHeight="true" outlineLevel="0" collapsed="false">
      <c r="A541" s="1" t="s">
        <v>1096</v>
      </c>
      <c r="X541" s="9" t="n">
        <f aca="false">COUNT(B541:W541)</f>
        <v>0</v>
      </c>
      <c r="Y541" s="9" t="n">
        <f aca="false">SUM(B541:W541)</f>
        <v>0</v>
      </c>
      <c r="Z541" s="9" t="n">
        <f aca="false">X541+Y541</f>
        <v>0</v>
      </c>
      <c r="AA541" s="3" t="s">
        <v>1097</v>
      </c>
    </row>
    <row r="542" customFormat="false" ht="14.25" hidden="false" customHeight="true" outlineLevel="0" collapsed="false">
      <c r="A542" s="1" t="s">
        <v>1098</v>
      </c>
      <c r="X542" s="9" t="n">
        <f aca="false">COUNT(B542:W542)</f>
        <v>0</v>
      </c>
      <c r="Y542" s="9" t="n">
        <f aca="false">SUM(B542:W542)</f>
        <v>0</v>
      </c>
      <c r="Z542" s="9" t="n">
        <f aca="false">X542+Y542</f>
        <v>0</v>
      </c>
      <c r="AA542" s="3" t="s">
        <v>1099</v>
      </c>
    </row>
    <row r="543" customFormat="false" ht="14.25" hidden="false" customHeight="true" outlineLevel="0" collapsed="false">
      <c r="A543" s="1" t="s">
        <v>1100</v>
      </c>
      <c r="X543" s="9" t="n">
        <f aca="false">COUNT(B543:W543)</f>
        <v>0</v>
      </c>
      <c r="Y543" s="9" t="n">
        <f aca="false">SUM(B543:W543)</f>
        <v>0</v>
      </c>
      <c r="Z543" s="9" t="n">
        <f aca="false">X543+Y543</f>
        <v>0</v>
      </c>
      <c r="AA543" s="3" t="s">
        <v>1101</v>
      </c>
    </row>
    <row r="544" customFormat="false" ht="14.25" hidden="false" customHeight="true" outlineLevel="0" collapsed="false">
      <c r="A544" s="1" t="s">
        <v>1102</v>
      </c>
      <c r="X544" s="9" t="n">
        <f aca="false">COUNT(B544:W544)</f>
        <v>0</v>
      </c>
      <c r="Y544" s="9" t="n">
        <f aca="false">SUM(B544:W544)</f>
        <v>0</v>
      </c>
      <c r="Z544" s="9" t="n">
        <f aca="false">X544+Y544</f>
        <v>0</v>
      </c>
      <c r="AA544" s="3" t="s">
        <v>1103</v>
      </c>
    </row>
    <row r="545" customFormat="false" ht="14.25" hidden="false" customHeight="true" outlineLevel="0" collapsed="false">
      <c r="A545" s="1" t="s">
        <v>1104</v>
      </c>
      <c r="X545" s="9" t="n">
        <f aca="false">COUNT(B545:W545)</f>
        <v>0</v>
      </c>
      <c r="Y545" s="9" t="n">
        <f aca="false">SUM(B545:W545)</f>
        <v>0</v>
      </c>
      <c r="Z545" s="9" t="n">
        <f aca="false">X545+Y545</f>
        <v>0</v>
      </c>
      <c r="AA545" s="3" t="s">
        <v>1105</v>
      </c>
    </row>
    <row r="546" customFormat="false" ht="14.25" hidden="false" customHeight="true" outlineLevel="0" collapsed="false">
      <c r="A546" s="1" t="s">
        <v>1106</v>
      </c>
      <c r="X546" s="9" t="n">
        <f aca="false">COUNT(B546:W546)</f>
        <v>0</v>
      </c>
      <c r="Y546" s="9" t="n">
        <f aca="false">SUM(B546:W546)</f>
        <v>0</v>
      </c>
      <c r="Z546" s="9" t="n">
        <f aca="false">X546+Y546</f>
        <v>0</v>
      </c>
      <c r="AA546" s="3" t="s">
        <v>1107</v>
      </c>
    </row>
    <row r="547" customFormat="false" ht="14.25" hidden="false" customHeight="true" outlineLevel="0" collapsed="false">
      <c r="A547" s="1" t="s">
        <v>1108</v>
      </c>
      <c r="X547" s="9" t="n">
        <f aca="false">COUNT(B547:W547)</f>
        <v>0</v>
      </c>
      <c r="Y547" s="9" t="n">
        <f aca="false">SUM(B547:W547)</f>
        <v>0</v>
      </c>
      <c r="Z547" s="9" t="n">
        <f aca="false">X547+Y547</f>
        <v>0</v>
      </c>
      <c r="AA547" s="3" t="s">
        <v>1109</v>
      </c>
    </row>
    <row r="548" customFormat="false" ht="14.25" hidden="false" customHeight="true" outlineLevel="0" collapsed="false">
      <c r="A548" s="1" t="s">
        <v>1110</v>
      </c>
      <c r="X548" s="9" t="n">
        <f aca="false">COUNT(B548:W548)</f>
        <v>0</v>
      </c>
      <c r="Y548" s="9" t="n">
        <f aca="false">SUM(B548:W548)</f>
        <v>0</v>
      </c>
      <c r="Z548" s="9" t="n">
        <f aca="false">X548+Y548</f>
        <v>0</v>
      </c>
      <c r="AA548" s="3" t="s">
        <v>1111</v>
      </c>
    </row>
    <row r="549" customFormat="false" ht="14.25" hidden="false" customHeight="true" outlineLevel="0" collapsed="false">
      <c r="A549" s="1" t="s">
        <v>1112</v>
      </c>
      <c r="X549" s="9" t="n">
        <f aca="false">COUNT(B549:W549)</f>
        <v>0</v>
      </c>
      <c r="Y549" s="9" t="n">
        <f aca="false">SUM(B549:W549)</f>
        <v>0</v>
      </c>
      <c r="Z549" s="9" t="n">
        <f aca="false">X549+Y549</f>
        <v>0</v>
      </c>
      <c r="AA549" s="3" t="s">
        <v>1113</v>
      </c>
    </row>
    <row r="550" customFormat="false" ht="14.25" hidden="false" customHeight="true" outlineLevel="0" collapsed="false">
      <c r="A550" s="1" t="s">
        <v>1114</v>
      </c>
      <c r="X550" s="9" t="n">
        <f aca="false">COUNT(B550:W550)</f>
        <v>0</v>
      </c>
      <c r="Y550" s="9" t="n">
        <f aca="false">SUM(B550:W550)</f>
        <v>0</v>
      </c>
      <c r="Z550" s="9" t="n">
        <f aca="false">X550+Y550</f>
        <v>0</v>
      </c>
      <c r="AA550" s="3" t="s">
        <v>1115</v>
      </c>
    </row>
    <row r="551" customFormat="false" ht="14.25" hidden="false" customHeight="true" outlineLevel="0" collapsed="false">
      <c r="A551" s="1" t="s">
        <v>1116</v>
      </c>
      <c r="X551" s="9" t="n">
        <f aca="false">COUNT(B551:W551)</f>
        <v>0</v>
      </c>
      <c r="Y551" s="9" t="n">
        <f aca="false">SUM(B551:W551)</f>
        <v>0</v>
      </c>
      <c r="Z551" s="9" t="n">
        <f aca="false">X551+Y551</f>
        <v>0</v>
      </c>
      <c r="AA551" s="3" t="s">
        <v>1117</v>
      </c>
    </row>
    <row r="552" customFormat="false" ht="14.25" hidden="false" customHeight="true" outlineLevel="0" collapsed="false">
      <c r="A552" s="1" t="s">
        <v>1118</v>
      </c>
      <c r="X552" s="9" t="n">
        <f aca="false">COUNT(B552:W552)</f>
        <v>0</v>
      </c>
      <c r="Y552" s="9" t="n">
        <f aca="false">SUM(B552:W552)</f>
        <v>0</v>
      </c>
      <c r="Z552" s="9" t="n">
        <f aca="false">X552+Y552</f>
        <v>0</v>
      </c>
      <c r="AA552" s="3" t="s">
        <v>1119</v>
      </c>
    </row>
    <row r="553" customFormat="false" ht="14.25" hidden="false" customHeight="true" outlineLevel="0" collapsed="false">
      <c r="A553" s="1" t="s">
        <v>1120</v>
      </c>
      <c r="X553" s="9" t="n">
        <f aca="false">COUNT(B553:W553)</f>
        <v>0</v>
      </c>
      <c r="Y553" s="9" t="n">
        <f aca="false">SUM(B553:W553)</f>
        <v>0</v>
      </c>
      <c r="Z553" s="9" t="n">
        <f aca="false">X553+Y553</f>
        <v>0</v>
      </c>
      <c r="AA553" s="3" t="s">
        <v>1121</v>
      </c>
    </row>
    <row r="554" customFormat="false" ht="14.25" hidden="false" customHeight="true" outlineLevel="0" collapsed="false">
      <c r="A554" s="1" t="s">
        <v>1122</v>
      </c>
      <c r="X554" s="9" t="n">
        <f aca="false">COUNT(B554:W554)</f>
        <v>0</v>
      </c>
      <c r="Y554" s="9" t="n">
        <f aca="false">SUM(B554:W554)</f>
        <v>0</v>
      </c>
      <c r="Z554" s="9" t="n">
        <f aca="false">X554+Y554</f>
        <v>0</v>
      </c>
      <c r="AA554" s="3" t="s">
        <v>1123</v>
      </c>
    </row>
    <row r="555" customFormat="false" ht="14.25" hidden="false" customHeight="true" outlineLevel="0" collapsed="false">
      <c r="A555" s="1" t="s">
        <v>1124</v>
      </c>
      <c r="X555" s="9" t="n">
        <f aca="false">COUNT(B555:W555)</f>
        <v>0</v>
      </c>
      <c r="Y555" s="9" t="n">
        <f aca="false">SUM(B555:W555)</f>
        <v>0</v>
      </c>
      <c r="Z555" s="9" t="n">
        <f aca="false">X555+Y555</f>
        <v>0</v>
      </c>
      <c r="AA555" s="3" t="s">
        <v>1125</v>
      </c>
    </row>
    <row r="556" customFormat="false" ht="14.25" hidden="false" customHeight="true" outlineLevel="0" collapsed="false">
      <c r="A556" s="1" t="s">
        <v>1126</v>
      </c>
      <c r="X556" s="9" t="n">
        <f aca="false">COUNT(B556:W556)</f>
        <v>0</v>
      </c>
      <c r="Y556" s="9" t="n">
        <f aca="false">SUM(B556:W556)</f>
        <v>0</v>
      </c>
      <c r="Z556" s="9" t="n">
        <f aca="false">X556+Y556</f>
        <v>0</v>
      </c>
      <c r="AA556" s="3" t="s">
        <v>1127</v>
      </c>
    </row>
    <row r="557" customFormat="false" ht="14.25" hidden="false" customHeight="true" outlineLevel="0" collapsed="false">
      <c r="A557" s="1" t="s">
        <v>1128</v>
      </c>
      <c r="X557" s="9" t="n">
        <f aca="false">COUNT(B557:W557)</f>
        <v>0</v>
      </c>
      <c r="Y557" s="9" t="n">
        <f aca="false">SUM(B557:W557)</f>
        <v>0</v>
      </c>
      <c r="Z557" s="9" t="n">
        <f aca="false">X557+Y557</f>
        <v>0</v>
      </c>
      <c r="AA557" s="3" t="s">
        <v>1129</v>
      </c>
    </row>
    <row r="558" customFormat="false" ht="14.25" hidden="false" customHeight="true" outlineLevel="0" collapsed="false">
      <c r="A558" s="1" t="s">
        <v>1130</v>
      </c>
      <c r="X558" s="9" t="n">
        <f aca="false">COUNT(B558:W558)</f>
        <v>0</v>
      </c>
      <c r="Y558" s="9" t="n">
        <f aca="false">SUM(B558:W558)</f>
        <v>0</v>
      </c>
      <c r="Z558" s="9" t="n">
        <f aca="false">X558+Y558</f>
        <v>0</v>
      </c>
      <c r="AA558" s="3" t="s">
        <v>1131</v>
      </c>
    </row>
    <row r="559" customFormat="false" ht="14.25" hidden="false" customHeight="true" outlineLevel="0" collapsed="false">
      <c r="A559" s="1" t="s">
        <v>1132</v>
      </c>
      <c r="X559" s="9" t="n">
        <f aca="false">COUNT(B559:W559)</f>
        <v>0</v>
      </c>
      <c r="Y559" s="9" t="n">
        <f aca="false">SUM(B559:W559)</f>
        <v>0</v>
      </c>
      <c r="Z559" s="9" t="n">
        <f aca="false">X559+Y559</f>
        <v>0</v>
      </c>
      <c r="AA559" s="3" t="s">
        <v>1133</v>
      </c>
    </row>
    <row r="560" customFormat="false" ht="14.25" hidden="false" customHeight="true" outlineLevel="0" collapsed="false">
      <c r="A560" s="1" t="s">
        <v>1134</v>
      </c>
      <c r="X560" s="9" t="n">
        <f aca="false">COUNT(B560:W560)</f>
        <v>0</v>
      </c>
      <c r="Y560" s="9" t="n">
        <f aca="false">SUM(B560:W560)</f>
        <v>0</v>
      </c>
      <c r="Z560" s="9" t="n">
        <f aca="false">X560+Y560</f>
        <v>0</v>
      </c>
      <c r="AA560" s="3" t="s">
        <v>1135</v>
      </c>
    </row>
    <row r="561" customFormat="false" ht="14.25" hidden="false" customHeight="true" outlineLevel="0" collapsed="false">
      <c r="A561" s="1" t="s">
        <v>1136</v>
      </c>
      <c r="X561" s="9" t="n">
        <f aca="false">COUNT(B561:W561)</f>
        <v>0</v>
      </c>
      <c r="Y561" s="9" t="n">
        <f aca="false">SUM(B561:W561)</f>
        <v>0</v>
      </c>
      <c r="Z561" s="9" t="n">
        <f aca="false">X561+Y561</f>
        <v>0</v>
      </c>
      <c r="AA561" s="3" t="s">
        <v>1137</v>
      </c>
    </row>
    <row r="562" customFormat="false" ht="14.25" hidden="false" customHeight="true" outlineLevel="0" collapsed="false">
      <c r="A562" s="1" t="s">
        <v>1138</v>
      </c>
      <c r="X562" s="9" t="n">
        <f aca="false">COUNT(B562:W562)</f>
        <v>0</v>
      </c>
      <c r="Y562" s="9" t="n">
        <f aca="false">SUM(B562:W562)</f>
        <v>0</v>
      </c>
      <c r="Z562" s="9" t="n">
        <f aca="false">X562+Y562</f>
        <v>0</v>
      </c>
      <c r="AA562" s="3" t="s">
        <v>1139</v>
      </c>
    </row>
    <row r="563" customFormat="false" ht="14.25" hidden="false" customHeight="true" outlineLevel="0" collapsed="false">
      <c r="A563" s="1" t="s">
        <v>1140</v>
      </c>
      <c r="X563" s="9" t="n">
        <f aca="false">COUNT(B563:W563)</f>
        <v>0</v>
      </c>
      <c r="Y563" s="9" t="n">
        <f aca="false">SUM(B563:W563)</f>
        <v>0</v>
      </c>
      <c r="Z563" s="9" t="n">
        <f aca="false">X563+Y563</f>
        <v>0</v>
      </c>
      <c r="AA563" s="3" t="s">
        <v>1141</v>
      </c>
    </row>
    <row r="564" customFormat="false" ht="14.25" hidden="false" customHeight="true" outlineLevel="0" collapsed="false">
      <c r="A564" s="1" t="s">
        <v>1142</v>
      </c>
      <c r="X564" s="9" t="n">
        <f aca="false">COUNT(B564:W564)</f>
        <v>0</v>
      </c>
      <c r="Y564" s="9" t="n">
        <f aca="false">SUM(B564:W564)</f>
        <v>0</v>
      </c>
      <c r="Z564" s="9" t="n">
        <f aca="false">X564+Y564</f>
        <v>0</v>
      </c>
      <c r="AA564" s="3" t="s">
        <v>1143</v>
      </c>
    </row>
    <row r="565" customFormat="false" ht="14.25" hidden="false" customHeight="true" outlineLevel="0" collapsed="false">
      <c r="A565" s="1" t="s">
        <v>1144</v>
      </c>
      <c r="X565" s="9" t="n">
        <f aca="false">COUNT(B565:W565)</f>
        <v>0</v>
      </c>
      <c r="Y565" s="9" t="n">
        <f aca="false">SUM(B565:W565)</f>
        <v>0</v>
      </c>
      <c r="Z565" s="9" t="n">
        <f aca="false">X565+Y565</f>
        <v>0</v>
      </c>
      <c r="AA565" s="3" t="s">
        <v>1145</v>
      </c>
    </row>
    <row r="566" customFormat="false" ht="14.25" hidden="false" customHeight="true" outlineLevel="0" collapsed="false">
      <c r="A566" s="1" t="s">
        <v>1146</v>
      </c>
      <c r="X566" s="9" t="n">
        <f aca="false">COUNT(B566:W566)</f>
        <v>0</v>
      </c>
      <c r="Y566" s="9" t="n">
        <f aca="false">SUM(B566:W566)</f>
        <v>0</v>
      </c>
      <c r="Z566" s="9" t="n">
        <f aca="false">X566+Y566</f>
        <v>0</v>
      </c>
      <c r="AA566" s="3" t="s">
        <v>1147</v>
      </c>
    </row>
    <row r="567" customFormat="false" ht="14.25" hidden="false" customHeight="true" outlineLevel="0" collapsed="false">
      <c r="A567" s="1" t="s">
        <v>1148</v>
      </c>
      <c r="X567" s="9" t="n">
        <f aca="false">COUNT(B567:W567)</f>
        <v>0</v>
      </c>
      <c r="Y567" s="9" t="n">
        <f aca="false">SUM(B567:W567)</f>
        <v>0</v>
      </c>
      <c r="Z567" s="9" t="n">
        <f aca="false">X567+Y567</f>
        <v>0</v>
      </c>
      <c r="AA567" s="3" t="s">
        <v>1149</v>
      </c>
    </row>
    <row r="568" customFormat="false" ht="14.25" hidden="false" customHeight="true" outlineLevel="0" collapsed="false">
      <c r="A568" s="1" t="s">
        <v>1150</v>
      </c>
      <c r="X568" s="9" t="n">
        <f aca="false">COUNT(B568:W568)</f>
        <v>0</v>
      </c>
      <c r="Y568" s="9" t="n">
        <f aca="false">SUM(B568:W568)</f>
        <v>0</v>
      </c>
      <c r="Z568" s="9" t="n">
        <f aca="false">X568+Y568</f>
        <v>0</v>
      </c>
      <c r="AA568" s="3" t="s">
        <v>1151</v>
      </c>
    </row>
    <row r="569" customFormat="false" ht="14.25" hidden="false" customHeight="true" outlineLevel="0" collapsed="false">
      <c r="A569" s="1" t="s">
        <v>1152</v>
      </c>
      <c r="X569" s="9" t="n">
        <f aca="false">COUNT(B569:W569)</f>
        <v>0</v>
      </c>
      <c r="Y569" s="9" t="n">
        <f aca="false">SUM(B569:W569)</f>
        <v>0</v>
      </c>
      <c r="Z569" s="9" t="n">
        <f aca="false">X569+Y569</f>
        <v>0</v>
      </c>
      <c r="AA569" s="3" t="s">
        <v>1153</v>
      </c>
    </row>
    <row r="570" customFormat="false" ht="14.25" hidden="false" customHeight="true" outlineLevel="0" collapsed="false">
      <c r="A570" s="1" t="s">
        <v>1154</v>
      </c>
      <c r="X570" s="9" t="n">
        <f aca="false">COUNT(B570:W570)</f>
        <v>0</v>
      </c>
      <c r="Y570" s="9" t="n">
        <f aca="false">SUM(B570:W570)</f>
        <v>0</v>
      </c>
      <c r="Z570" s="9" t="n">
        <f aca="false">X570+Y570</f>
        <v>0</v>
      </c>
      <c r="AA570" s="3" t="s">
        <v>1155</v>
      </c>
    </row>
    <row r="571" customFormat="false" ht="14.25" hidden="false" customHeight="true" outlineLevel="0" collapsed="false">
      <c r="A571" s="1" t="s">
        <v>1156</v>
      </c>
      <c r="X571" s="9" t="n">
        <f aca="false">COUNT(B571:W571)</f>
        <v>0</v>
      </c>
      <c r="Y571" s="9" t="n">
        <f aca="false">SUM(B571:W571)</f>
        <v>0</v>
      </c>
      <c r="Z571" s="9" t="n">
        <f aca="false">X571+Y571</f>
        <v>0</v>
      </c>
      <c r="AA571" s="3" t="s">
        <v>1157</v>
      </c>
    </row>
    <row r="572" customFormat="false" ht="14.25" hidden="false" customHeight="true" outlineLevel="0" collapsed="false">
      <c r="A572" s="1" t="s">
        <v>1158</v>
      </c>
      <c r="X572" s="9" t="n">
        <f aca="false">COUNT(B572:W572)</f>
        <v>0</v>
      </c>
      <c r="Y572" s="9" t="n">
        <f aca="false">SUM(B572:W572)</f>
        <v>0</v>
      </c>
      <c r="Z572" s="9" t="n">
        <f aca="false">X572+Y572</f>
        <v>0</v>
      </c>
      <c r="AA572" s="3" t="s">
        <v>1159</v>
      </c>
    </row>
    <row r="573" customFormat="false" ht="14.25" hidden="false" customHeight="true" outlineLevel="0" collapsed="false">
      <c r="A573" s="1" t="s">
        <v>1160</v>
      </c>
      <c r="X573" s="9" t="n">
        <f aca="false">COUNT(B573:W573)</f>
        <v>0</v>
      </c>
      <c r="Y573" s="9" t="n">
        <f aca="false">SUM(B573:W573)</f>
        <v>0</v>
      </c>
      <c r="Z573" s="9" t="n">
        <f aca="false">X573+Y573</f>
        <v>0</v>
      </c>
      <c r="AA573" s="3" t="s">
        <v>1161</v>
      </c>
    </row>
    <row r="574" customFormat="false" ht="14.25" hidden="false" customHeight="true" outlineLevel="0" collapsed="false">
      <c r="A574" s="1" t="s">
        <v>1162</v>
      </c>
      <c r="X574" s="9" t="n">
        <f aca="false">COUNT(B574:W574)</f>
        <v>0</v>
      </c>
      <c r="Y574" s="9" t="n">
        <f aca="false">SUM(B574:W574)</f>
        <v>0</v>
      </c>
      <c r="Z574" s="9" t="n">
        <f aca="false">X574+Y574</f>
        <v>0</v>
      </c>
      <c r="AA574" s="3" t="s">
        <v>1163</v>
      </c>
    </row>
    <row r="575" customFormat="false" ht="14.25" hidden="false" customHeight="true" outlineLevel="0" collapsed="false">
      <c r="A575" s="1" t="s">
        <v>1164</v>
      </c>
      <c r="X575" s="9" t="n">
        <f aca="false">COUNT(B575:W575)</f>
        <v>0</v>
      </c>
      <c r="Y575" s="9" t="n">
        <f aca="false">SUM(B575:W575)</f>
        <v>0</v>
      </c>
      <c r="Z575" s="9" t="n">
        <f aca="false">X575+Y575</f>
        <v>0</v>
      </c>
      <c r="AA575" s="3" t="s">
        <v>1165</v>
      </c>
    </row>
    <row r="576" customFormat="false" ht="14.25" hidden="false" customHeight="true" outlineLevel="0" collapsed="false">
      <c r="A576" s="1" t="s">
        <v>1166</v>
      </c>
      <c r="X576" s="9" t="n">
        <f aca="false">COUNT(B576:W576)</f>
        <v>0</v>
      </c>
      <c r="Y576" s="9" t="n">
        <f aca="false">SUM(B576:W576)</f>
        <v>0</v>
      </c>
      <c r="Z576" s="9" t="n">
        <f aca="false">X576+Y576</f>
        <v>0</v>
      </c>
      <c r="AA576" s="3" t="s">
        <v>1167</v>
      </c>
    </row>
    <row r="577" customFormat="false" ht="14.25" hidden="false" customHeight="true" outlineLevel="0" collapsed="false">
      <c r="A577" s="1" t="s">
        <v>1168</v>
      </c>
      <c r="X577" s="9" t="n">
        <f aca="false">COUNT(B577:W577)</f>
        <v>0</v>
      </c>
      <c r="Y577" s="9" t="n">
        <f aca="false">SUM(B577:W577)</f>
        <v>0</v>
      </c>
      <c r="Z577" s="9" t="n">
        <f aca="false">X577+Y577</f>
        <v>0</v>
      </c>
      <c r="AA577" s="3" t="s">
        <v>1169</v>
      </c>
    </row>
    <row r="578" customFormat="false" ht="14.25" hidden="false" customHeight="true" outlineLevel="0" collapsed="false">
      <c r="A578" s="1" t="s">
        <v>1170</v>
      </c>
      <c r="X578" s="9" t="n">
        <f aca="false">COUNT(B578:W578)</f>
        <v>0</v>
      </c>
      <c r="Y578" s="9" t="n">
        <f aca="false">SUM(B578:W578)</f>
        <v>0</v>
      </c>
      <c r="Z578" s="9" t="n">
        <f aca="false">X578+Y578</f>
        <v>0</v>
      </c>
      <c r="AA578" s="3" t="s">
        <v>1171</v>
      </c>
    </row>
    <row r="579" customFormat="false" ht="14.25" hidden="false" customHeight="true" outlineLevel="0" collapsed="false">
      <c r="A579" s="1" t="s">
        <v>1172</v>
      </c>
      <c r="X579" s="9" t="n">
        <f aca="false">COUNT(B579:W579)</f>
        <v>0</v>
      </c>
      <c r="Y579" s="9" t="n">
        <f aca="false">SUM(B579:W579)</f>
        <v>0</v>
      </c>
      <c r="Z579" s="9" t="n">
        <f aca="false">X579+Y579</f>
        <v>0</v>
      </c>
      <c r="AA579" s="3" t="s">
        <v>1173</v>
      </c>
    </row>
    <row r="580" customFormat="false" ht="14.25" hidden="false" customHeight="true" outlineLevel="0" collapsed="false">
      <c r="A580" s="1" t="s">
        <v>1174</v>
      </c>
      <c r="X580" s="9" t="n">
        <f aca="false">COUNT(B580:W580)</f>
        <v>0</v>
      </c>
      <c r="Y580" s="9" t="n">
        <f aca="false">SUM(B580:W580)</f>
        <v>0</v>
      </c>
      <c r="Z580" s="9" t="n">
        <f aca="false">X580+Y580</f>
        <v>0</v>
      </c>
      <c r="AA580" s="3" t="s">
        <v>1175</v>
      </c>
    </row>
    <row r="581" customFormat="false" ht="14.25" hidden="false" customHeight="true" outlineLevel="0" collapsed="false">
      <c r="A581" s="1" t="s">
        <v>1176</v>
      </c>
      <c r="X581" s="9" t="n">
        <f aca="false">COUNT(B581:W581)</f>
        <v>0</v>
      </c>
      <c r="Y581" s="9" t="n">
        <f aca="false">SUM(B581:W581)</f>
        <v>0</v>
      </c>
      <c r="Z581" s="9" t="n">
        <f aca="false">X581+Y581</f>
        <v>0</v>
      </c>
      <c r="AA581" s="3" t="s">
        <v>1177</v>
      </c>
    </row>
    <row r="582" customFormat="false" ht="14.25" hidden="false" customHeight="true" outlineLevel="0" collapsed="false">
      <c r="A582" s="1" t="s">
        <v>1178</v>
      </c>
      <c r="X582" s="9" t="n">
        <f aca="false">COUNT(B582:W582)</f>
        <v>0</v>
      </c>
      <c r="Y582" s="9" t="n">
        <f aca="false">SUM(B582:W582)</f>
        <v>0</v>
      </c>
      <c r="Z582" s="9" t="n">
        <f aca="false">X582+Y582</f>
        <v>0</v>
      </c>
      <c r="AA582" s="3" t="s">
        <v>1179</v>
      </c>
    </row>
    <row r="583" customFormat="false" ht="14.25" hidden="false" customHeight="true" outlineLevel="0" collapsed="false">
      <c r="A583" s="1" t="s">
        <v>1180</v>
      </c>
      <c r="X583" s="9" t="n">
        <f aca="false">COUNT(B583:W583)</f>
        <v>0</v>
      </c>
      <c r="Y583" s="9" t="n">
        <f aca="false">SUM(B583:W583)</f>
        <v>0</v>
      </c>
      <c r="Z583" s="9" t="n">
        <f aca="false">X583+Y583</f>
        <v>0</v>
      </c>
      <c r="AA583" s="3" t="s">
        <v>1181</v>
      </c>
    </row>
    <row r="584" customFormat="false" ht="14.25" hidden="false" customHeight="true" outlineLevel="0" collapsed="false">
      <c r="A584" s="1" t="s">
        <v>1182</v>
      </c>
      <c r="X584" s="9" t="n">
        <f aca="false">COUNT(B584:W584)</f>
        <v>0</v>
      </c>
      <c r="Y584" s="9" t="n">
        <f aca="false">SUM(B584:W584)</f>
        <v>0</v>
      </c>
      <c r="Z584" s="9" t="n">
        <f aca="false">X584+Y584</f>
        <v>0</v>
      </c>
      <c r="AA584" s="3" t="s">
        <v>1183</v>
      </c>
    </row>
    <row r="585" customFormat="false" ht="14.25" hidden="false" customHeight="true" outlineLevel="0" collapsed="false">
      <c r="A585" s="1" t="s">
        <v>1184</v>
      </c>
      <c r="X585" s="9" t="n">
        <f aca="false">COUNT(B585:W585)</f>
        <v>0</v>
      </c>
      <c r="Y585" s="9" t="n">
        <f aca="false">SUM(B585:W585)</f>
        <v>0</v>
      </c>
      <c r="Z585" s="9" t="n">
        <f aca="false">X585+Y585</f>
        <v>0</v>
      </c>
      <c r="AA585" s="3" t="s">
        <v>1185</v>
      </c>
    </row>
    <row r="586" customFormat="false" ht="14.25" hidden="false" customHeight="true" outlineLevel="0" collapsed="false">
      <c r="A586" s="1" t="s">
        <v>1186</v>
      </c>
      <c r="X586" s="9" t="n">
        <f aca="false">COUNT(B586:W586)</f>
        <v>0</v>
      </c>
      <c r="Y586" s="9" t="n">
        <f aca="false">SUM(B586:W586)</f>
        <v>0</v>
      </c>
      <c r="Z586" s="9" t="n">
        <f aca="false">X586+Y586</f>
        <v>0</v>
      </c>
      <c r="AA586" s="3" t="s">
        <v>1187</v>
      </c>
    </row>
    <row r="587" customFormat="false" ht="14.25" hidden="false" customHeight="true" outlineLevel="0" collapsed="false">
      <c r="A587" s="1" t="s">
        <v>1188</v>
      </c>
      <c r="X587" s="9" t="n">
        <f aca="false">COUNT(B587:W587)</f>
        <v>0</v>
      </c>
      <c r="Y587" s="9" t="n">
        <f aca="false">SUM(B587:W587)</f>
        <v>0</v>
      </c>
      <c r="Z587" s="9" t="n">
        <f aca="false">X587+Y587</f>
        <v>0</v>
      </c>
      <c r="AA587" s="3" t="s">
        <v>1189</v>
      </c>
    </row>
    <row r="588" customFormat="false" ht="14.25" hidden="false" customHeight="true" outlineLevel="0" collapsed="false">
      <c r="A588" s="1" t="s">
        <v>1190</v>
      </c>
      <c r="X588" s="9" t="n">
        <f aca="false">COUNT(B588:W588)</f>
        <v>0</v>
      </c>
      <c r="Y588" s="9" t="n">
        <f aca="false">SUM(B588:W588)</f>
        <v>0</v>
      </c>
      <c r="Z588" s="9" t="n">
        <f aca="false">X588+Y588</f>
        <v>0</v>
      </c>
      <c r="AA588" s="3" t="s">
        <v>1191</v>
      </c>
    </row>
    <row r="589" customFormat="false" ht="14.25" hidden="false" customHeight="true" outlineLevel="0" collapsed="false">
      <c r="A589" s="1" t="s">
        <v>1192</v>
      </c>
      <c r="X589" s="9" t="n">
        <f aca="false">COUNT(B589:W589)</f>
        <v>0</v>
      </c>
      <c r="Y589" s="9" t="n">
        <f aca="false">SUM(B589:W589)</f>
        <v>0</v>
      </c>
      <c r="Z589" s="9" t="n">
        <f aca="false">X589+Y589</f>
        <v>0</v>
      </c>
      <c r="AA589" s="3" t="s">
        <v>1193</v>
      </c>
    </row>
    <row r="590" customFormat="false" ht="14.25" hidden="false" customHeight="true" outlineLevel="0" collapsed="false">
      <c r="A590" s="1" t="s">
        <v>1194</v>
      </c>
      <c r="X590" s="9" t="n">
        <f aca="false">COUNT(B590:W590)</f>
        <v>0</v>
      </c>
      <c r="Y590" s="9" t="n">
        <f aca="false">SUM(B590:W590)</f>
        <v>0</v>
      </c>
      <c r="Z590" s="9" t="n">
        <f aca="false">X590+Y590</f>
        <v>0</v>
      </c>
      <c r="AA590" s="3" t="s">
        <v>1195</v>
      </c>
    </row>
    <row r="591" customFormat="false" ht="14.25" hidden="false" customHeight="true" outlineLevel="0" collapsed="false">
      <c r="A591" s="1" t="s">
        <v>1196</v>
      </c>
      <c r="X591" s="9" t="n">
        <f aca="false">COUNT(B591:W591)</f>
        <v>0</v>
      </c>
      <c r="Y591" s="9" t="n">
        <f aca="false">SUM(B591:W591)</f>
        <v>0</v>
      </c>
      <c r="Z591" s="9" t="n">
        <f aca="false">X591+Y591</f>
        <v>0</v>
      </c>
      <c r="AA591" s="3" t="s">
        <v>1197</v>
      </c>
    </row>
    <row r="592" customFormat="false" ht="14.25" hidden="false" customHeight="true" outlineLevel="0" collapsed="false">
      <c r="A592" s="1" t="s">
        <v>1198</v>
      </c>
      <c r="X592" s="9" t="n">
        <f aca="false">COUNT(B592:W592)</f>
        <v>0</v>
      </c>
      <c r="Y592" s="9" t="n">
        <f aca="false">SUM(B592:W592)</f>
        <v>0</v>
      </c>
      <c r="Z592" s="9" t="n">
        <f aca="false">X592+Y592</f>
        <v>0</v>
      </c>
      <c r="AA592" s="3" t="s">
        <v>1199</v>
      </c>
    </row>
    <row r="593" customFormat="false" ht="14.25" hidden="false" customHeight="true" outlineLevel="0" collapsed="false">
      <c r="A593" s="1" t="s">
        <v>1200</v>
      </c>
      <c r="X593" s="9" t="n">
        <f aca="false">COUNT(B593:W593)</f>
        <v>0</v>
      </c>
      <c r="Y593" s="9" t="n">
        <f aca="false">SUM(B593:W593)</f>
        <v>0</v>
      </c>
      <c r="Z593" s="9" t="n">
        <f aca="false">X593+Y593</f>
        <v>0</v>
      </c>
      <c r="AA593" s="3" t="s">
        <v>1201</v>
      </c>
    </row>
    <row r="594" customFormat="false" ht="14.25" hidden="false" customHeight="true" outlineLevel="0" collapsed="false">
      <c r="A594" s="1" t="s">
        <v>1202</v>
      </c>
      <c r="X594" s="9" t="n">
        <f aca="false">COUNT(B594:W594)</f>
        <v>0</v>
      </c>
      <c r="Y594" s="9" t="n">
        <f aca="false">SUM(B594:W594)</f>
        <v>0</v>
      </c>
      <c r="Z594" s="9" t="n">
        <f aca="false">X594+Y594</f>
        <v>0</v>
      </c>
      <c r="AA594" s="3" t="s">
        <v>1203</v>
      </c>
    </row>
    <row r="595" customFormat="false" ht="14.25" hidden="false" customHeight="true" outlineLevel="0" collapsed="false">
      <c r="A595" s="1" t="s">
        <v>1204</v>
      </c>
      <c r="X595" s="9" t="n">
        <f aca="false">COUNT(B595:W595)</f>
        <v>0</v>
      </c>
      <c r="Y595" s="9" t="n">
        <f aca="false">SUM(B595:W595)</f>
        <v>0</v>
      </c>
      <c r="Z595" s="9" t="n">
        <f aca="false">X595+Y595</f>
        <v>0</v>
      </c>
      <c r="AA595" s="3" t="s">
        <v>1205</v>
      </c>
    </row>
    <row r="596" customFormat="false" ht="14.25" hidden="false" customHeight="true" outlineLevel="0" collapsed="false">
      <c r="A596" s="1" t="s">
        <v>1206</v>
      </c>
      <c r="X596" s="9" t="n">
        <f aca="false">COUNT(B596:W596)</f>
        <v>0</v>
      </c>
      <c r="Y596" s="9" t="n">
        <f aca="false">SUM(B596:W596)</f>
        <v>0</v>
      </c>
      <c r="Z596" s="9" t="n">
        <f aca="false">X596+Y596</f>
        <v>0</v>
      </c>
      <c r="AA596" s="3" t="s">
        <v>1207</v>
      </c>
    </row>
    <row r="597" customFormat="false" ht="14.25" hidden="false" customHeight="true" outlineLevel="0" collapsed="false">
      <c r="A597" s="1" t="s">
        <v>1208</v>
      </c>
      <c r="X597" s="9" t="n">
        <f aca="false">COUNT(B597:W597)</f>
        <v>0</v>
      </c>
      <c r="Y597" s="9" t="n">
        <f aca="false">SUM(B597:W597)</f>
        <v>0</v>
      </c>
      <c r="Z597" s="9" t="n">
        <f aca="false">X597+Y597</f>
        <v>0</v>
      </c>
      <c r="AA597" s="3" t="s">
        <v>1209</v>
      </c>
    </row>
    <row r="598" customFormat="false" ht="14.25" hidden="false" customHeight="true" outlineLevel="0" collapsed="false">
      <c r="A598" s="1" t="s">
        <v>1210</v>
      </c>
      <c r="X598" s="9" t="n">
        <f aca="false">COUNT(B598:W598)</f>
        <v>0</v>
      </c>
      <c r="Y598" s="9" t="n">
        <f aca="false">SUM(B598:W598)</f>
        <v>0</v>
      </c>
      <c r="Z598" s="9" t="n">
        <f aca="false">X598+Y598</f>
        <v>0</v>
      </c>
      <c r="AA598" s="3" t="s">
        <v>1211</v>
      </c>
    </row>
    <row r="599" customFormat="false" ht="14.25" hidden="false" customHeight="true" outlineLevel="0" collapsed="false">
      <c r="A599" s="1" t="s">
        <v>1212</v>
      </c>
      <c r="X599" s="9" t="n">
        <f aca="false">COUNT(B599:W599)</f>
        <v>0</v>
      </c>
      <c r="Y599" s="9" t="n">
        <f aca="false">SUM(B599:W599)</f>
        <v>0</v>
      </c>
      <c r="Z599" s="9" t="n">
        <f aca="false">X599+Y599</f>
        <v>0</v>
      </c>
      <c r="AA599" s="3" t="s">
        <v>1213</v>
      </c>
    </row>
    <row r="600" customFormat="false" ht="14.25" hidden="false" customHeight="true" outlineLevel="0" collapsed="false">
      <c r="A600" s="1" t="s">
        <v>1214</v>
      </c>
      <c r="X600" s="9" t="n">
        <f aca="false">COUNT(B600:W600)</f>
        <v>0</v>
      </c>
      <c r="Y600" s="9" t="n">
        <f aca="false">SUM(B600:W600)</f>
        <v>0</v>
      </c>
      <c r="Z600" s="9" t="n">
        <f aca="false">X600+Y600</f>
        <v>0</v>
      </c>
      <c r="AA600" s="3" t="s">
        <v>1215</v>
      </c>
    </row>
    <row r="601" customFormat="false" ht="14.25" hidden="false" customHeight="true" outlineLevel="0" collapsed="false">
      <c r="A601" s="1" t="s">
        <v>1216</v>
      </c>
      <c r="X601" s="9" t="n">
        <f aca="false">COUNT(B601:W601)</f>
        <v>0</v>
      </c>
      <c r="Y601" s="9" t="n">
        <f aca="false">SUM(B601:W601)</f>
        <v>0</v>
      </c>
      <c r="Z601" s="9" t="n">
        <f aca="false">X601+Y601</f>
        <v>0</v>
      </c>
      <c r="AA601" s="3" t="s">
        <v>1217</v>
      </c>
    </row>
    <row r="602" customFormat="false" ht="14.25" hidden="false" customHeight="true" outlineLevel="0" collapsed="false">
      <c r="A602" s="1" t="s">
        <v>1218</v>
      </c>
      <c r="X602" s="9" t="n">
        <f aca="false">COUNT(B602:W602)</f>
        <v>0</v>
      </c>
      <c r="Y602" s="9" t="n">
        <f aca="false">SUM(B602:W602)</f>
        <v>0</v>
      </c>
      <c r="Z602" s="9" t="n">
        <f aca="false">X602+Y602</f>
        <v>0</v>
      </c>
      <c r="AA602" s="3" t="s">
        <v>1219</v>
      </c>
    </row>
    <row r="603" customFormat="false" ht="14.25" hidden="false" customHeight="true" outlineLevel="0" collapsed="false">
      <c r="A603" s="1" t="s">
        <v>1220</v>
      </c>
      <c r="X603" s="9" t="n">
        <f aca="false">COUNT(B603:W603)</f>
        <v>0</v>
      </c>
      <c r="Y603" s="9" t="n">
        <f aca="false">SUM(B603:W603)</f>
        <v>0</v>
      </c>
      <c r="Z603" s="9" t="n">
        <f aca="false">X603+Y603</f>
        <v>0</v>
      </c>
      <c r="AA603" s="3" t="s">
        <v>1221</v>
      </c>
    </row>
    <row r="604" customFormat="false" ht="14.25" hidden="false" customHeight="true" outlineLevel="0" collapsed="false">
      <c r="A604" s="1" t="s">
        <v>1222</v>
      </c>
      <c r="X604" s="9" t="n">
        <f aca="false">COUNT(B604:W604)</f>
        <v>0</v>
      </c>
      <c r="Y604" s="9" t="n">
        <f aca="false">SUM(B604:W604)</f>
        <v>0</v>
      </c>
      <c r="Z604" s="9" t="n">
        <f aca="false">X604+Y604</f>
        <v>0</v>
      </c>
      <c r="AA604" s="3" t="s">
        <v>1223</v>
      </c>
    </row>
    <row r="605" customFormat="false" ht="14.25" hidden="false" customHeight="true" outlineLevel="0" collapsed="false">
      <c r="A605" s="1" t="s">
        <v>1224</v>
      </c>
      <c r="X605" s="9" t="n">
        <f aca="false">COUNT(B605:W605)</f>
        <v>0</v>
      </c>
      <c r="Y605" s="9" t="n">
        <f aca="false">SUM(B605:W605)</f>
        <v>0</v>
      </c>
      <c r="Z605" s="9" t="n">
        <f aca="false">X605+Y605</f>
        <v>0</v>
      </c>
      <c r="AA605" s="3" t="s">
        <v>1225</v>
      </c>
    </row>
    <row r="606" customFormat="false" ht="14.25" hidden="false" customHeight="true" outlineLevel="0" collapsed="false">
      <c r="A606" s="1" t="s">
        <v>1226</v>
      </c>
      <c r="X606" s="9" t="n">
        <f aca="false">COUNT(B606:W606)</f>
        <v>0</v>
      </c>
      <c r="Y606" s="9" t="n">
        <f aca="false">SUM(B606:W606)</f>
        <v>0</v>
      </c>
      <c r="Z606" s="9" t="n">
        <f aca="false">X606+Y606</f>
        <v>0</v>
      </c>
      <c r="AA606" s="3" t="s">
        <v>1227</v>
      </c>
    </row>
    <row r="607" customFormat="false" ht="14.25" hidden="false" customHeight="true" outlineLevel="0" collapsed="false">
      <c r="A607" s="1" t="s">
        <v>1228</v>
      </c>
      <c r="X607" s="9" t="n">
        <f aca="false">COUNT(B607:W607)</f>
        <v>0</v>
      </c>
      <c r="Y607" s="9" t="n">
        <f aca="false">SUM(B607:W607)</f>
        <v>0</v>
      </c>
      <c r="Z607" s="9" t="n">
        <f aca="false">X607+Y607</f>
        <v>0</v>
      </c>
      <c r="AA607" s="3" t="s">
        <v>1229</v>
      </c>
    </row>
    <row r="608" customFormat="false" ht="14.25" hidden="false" customHeight="true" outlineLevel="0" collapsed="false">
      <c r="A608" s="1" t="s">
        <v>1230</v>
      </c>
      <c r="X608" s="9" t="n">
        <f aca="false">COUNT(B608:W608)</f>
        <v>0</v>
      </c>
      <c r="Y608" s="9" t="n">
        <f aca="false">SUM(B608:W608)</f>
        <v>0</v>
      </c>
      <c r="Z608" s="9" t="n">
        <f aca="false">X608+Y608</f>
        <v>0</v>
      </c>
      <c r="AA608" s="3" t="s">
        <v>1231</v>
      </c>
    </row>
    <row r="609" customFormat="false" ht="14.25" hidden="false" customHeight="true" outlineLevel="0" collapsed="false">
      <c r="A609" s="1" t="s">
        <v>1232</v>
      </c>
      <c r="X609" s="9" t="n">
        <f aca="false">COUNT(B609:W609)</f>
        <v>0</v>
      </c>
      <c r="Y609" s="9" t="n">
        <f aca="false">SUM(B609:W609)</f>
        <v>0</v>
      </c>
      <c r="Z609" s="9" t="n">
        <f aca="false">X609+Y609</f>
        <v>0</v>
      </c>
      <c r="AA609" s="3" t="s">
        <v>1233</v>
      </c>
    </row>
    <row r="610" customFormat="false" ht="14.25" hidden="false" customHeight="true" outlineLevel="0" collapsed="false">
      <c r="A610" s="1" t="s">
        <v>1234</v>
      </c>
      <c r="X610" s="9" t="n">
        <f aca="false">COUNT(B610:W610)</f>
        <v>0</v>
      </c>
      <c r="Y610" s="9" t="n">
        <f aca="false">SUM(B610:W610)</f>
        <v>0</v>
      </c>
      <c r="Z610" s="9" t="n">
        <f aca="false">X610+Y610</f>
        <v>0</v>
      </c>
      <c r="AA610" s="3" t="s">
        <v>1235</v>
      </c>
    </row>
    <row r="611" customFormat="false" ht="14.25" hidden="false" customHeight="true" outlineLevel="0" collapsed="false">
      <c r="A611" s="1" t="s">
        <v>1236</v>
      </c>
      <c r="X611" s="9" t="n">
        <f aca="false">COUNT(B611:W611)</f>
        <v>0</v>
      </c>
      <c r="Y611" s="9" t="n">
        <f aca="false">SUM(B611:W611)</f>
        <v>0</v>
      </c>
      <c r="Z611" s="9" t="n">
        <f aca="false">X611+Y611</f>
        <v>0</v>
      </c>
      <c r="AA611" s="3" t="s">
        <v>1237</v>
      </c>
    </row>
    <row r="612" customFormat="false" ht="14.25" hidden="false" customHeight="true" outlineLevel="0" collapsed="false">
      <c r="A612" s="1" t="s">
        <v>1238</v>
      </c>
      <c r="X612" s="9" t="n">
        <f aca="false">COUNT(B612:W612)</f>
        <v>0</v>
      </c>
      <c r="Y612" s="9" t="n">
        <f aca="false">SUM(B612:W612)</f>
        <v>0</v>
      </c>
      <c r="Z612" s="9" t="n">
        <f aca="false">X612+Y612</f>
        <v>0</v>
      </c>
      <c r="AA612" s="3" t="s">
        <v>1239</v>
      </c>
    </row>
    <row r="613" customFormat="false" ht="14.25" hidden="false" customHeight="true" outlineLevel="0" collapsed="false">
      <c r="A613" s="1" t="s">
        <v>1240</v>
      </c>
      <c r="X613" s="9" t="n">
        <f aca="false">COUNT(B613:W613)</f>
        <v>0</v>
      </c>
      <c r="Y613" s="9" t="n">
        <f aca="false">SUM(B613:W613)</f>
        <v>0</v>
      </c>
      <c r="Z613" s="9" t="n">
        <f aca="false">X613+Y613</f>
        <v>0</v>
      </c>
      <c r="AA613" s="3" t="s">
        <v>1241</v>
      </c>
    </row>
    <row r="614" customFormat="false" ht="14.25" hidden="false" customHeight="true" outlineLevel="0" collapsed="false">
      <c r="A614" s="1" t="s">
        <v>1242</v>
      </c>
      <c r="X614" s="9" t="n">
        <f aca="false">COUNT(B614:W614)</f>
        <v>0</v>
      </c>
      <c r="Y614" s="9" t="n">
        <f aca="false">SUM(B614:W614)</f>
        <v>0</v>
      </c>
      <c r="Z614" s="9" t="n">
        <f aca="false">X614+Y614</f>
        <v>0</v>
      </c>
      <c r="AA614" s="3" t="s">
        <v>1243</v>
      </c>
    </row>
    <row r="615" customFormat="false" ht="14.25" hidden="false" customHeight="true" outlineLevel="0" collapsed="false">
      <c r="A615" s="1" t="s">
        <v>1244</v>
      </c>
      <c r="X615" s="9" t="n">
        <f aca="false">COUNT(B615:W615)</f>
        <v>0</v>
      </c>
      <c r="Y615" s="9" t="n">
        <f aca="false">SUM(B615:W615)</f>
        <v>0</v>
      </c>
      <c r="Z615" s="9" t="n">
        <f aca="false">X615+Y615</f>
        <v>0</v>
      </c>
      <c r="AA615" s="3" t="s">
        <v>1245</v>
      </c>
    </row>
    <row r="616" customFormat="false" ht="14.25" hidden="false" customHeight="true" outlineLevel="0" collapsed="false">
      <c r="A616" s="1" t="s">
        <v>1246</v>
      </c>
      <c r="X616" s="9" t="n">
        <f aca="false">COUNT(B616:W616)</f>
        <v>0</v>
      </c>
      <c r="Y616" s="9" t="n">
        <f aca="false">SUM(B616:W616)</f>
        <v>0</v>
      </c>
      <c r="Z616" s="9" t="n">
        <f aca="false">X616+Y616</f>
        <v>0</v>
      </c>
      <c r="AA616" s="3" t="s">
        <v>1247</v>
      </c>
    </row>
    <row r="617" customFormat="false" ht="14.25" hidden="false" customHeight="true" outlineLevel="0" collapsed="false">
      <c r="A617" s="1" t="s">
        <v>1248</v>
      </c>
      <c r="X617" s="9" t="n">
        <f aca="false">COUNT(B617:W617)</f>
        <v>0</v>
      </c>
      <c r="Y617" s="9" t="n">
        <f aca="false">SUM(B617:W617)</f>
        <v>0</v>
      </c>
      <c r="Z617" s="9" t="n">
        <f aca="false">X617+Y617</f>
        <v>0</v>
      </c>
      <c r="AA617" s="3" t="s">
        <v>1249</v>
      </c>
    </row>
    <row r="618" customFormat="false" ht="14.25" hidden="false" customHeight="true" outlineLevel="0" collapsed="false">
      <c r="A618" s="1" t="s">
        <v>1250</v>
      </c>
      <c r="X618" s="9" t="n">
        <f aca="false">COUNT(B618:W618)</f>
        <v>0</v>
      </c>
      <c r="Y618" s="9" t="n">
        <f aca="false">SUM(B618:W618)</f>
        <v>0</v>
      </c>
      <c r="Z618" s="9" t="n">
        <f aca="false">X618+Y618</f>
        <v>0</v>
      </c>
      <c r="AA618" s="3" t="s">
        <v>1251</v>
      </c>
    </row>
    <row r="619" customFormat="false" ht="14.25" hidden="false" customHeight="true" outlineLevel="0" collapsed="false">
      <c r="A619" s="1" t="s">
        <v>1252</v>
      </c>
      <c r="X619" s="9" t="n">
        <f aca="false">COUNT(B619:W619)</f>
        <v>0</v>
      </c>
      <c r="Y619" s="9" t="n">
        <f aca="false">SUM(B619:W619)</f>
        <v>0</v>
      </c>
      <c r="Z619" s="9" t="n">
        <f aca="false">X619+Y619</f>
        <v>0</v>
      </c>
      <c r="AA619" s="3" t="s">
        <v>1253</v>
      </c>
    </row>
    <row r="620" customFormat="false" ht="14.25" hidden="false" customHeight="true" outlineLevel="0" collapsed="false">
      <c r="A620" s="1" t="s">
        <v>1254</v>
      </c>
      <c r="X620" s="9" t="n">
        <f aca="false">COUNT(B620:W620)</f>
        <v>0</v>
      </c>
      <c r="Y620" s="9" t="n">
        <f aca="false">SUM(B620:W620)</f>
        <v>0</v>
      </c>
      <c r="Z620" s="9" t="n">
        <f aca="false">X620+Y620</f>
        <v>0</v>
      </c>
      <c r="AA620" s="3" t="s">
        <v>1255</v>
      </c>
    </row>
    <row r="621" customFormat="false" ht="14.25" hidden="false" customHeight="true" outlineLevel="0" collapsed="false">
      <c r="A621" s="1" t="s">
        <v>1256</v>
      </c>
      <c r="X621" s="9" t="n">
        <f aca="false">COUNT(B621:W621)</f>
        <v>0</v>
      </c>
      <c r="Y621" s="9" t="n">
        <f aca="false">SUM(B621:W621)</f>
        <v>0</v>
      </c>
      <c r="Z621" s="9" t="n">
        <f aca="false">X621+Y621</f>
        <v>0</v>
      </c>
      <c r="AA621" s="3" t="s">
        <v>1257</v>
      </c>
    </row>
    <row r="622" customFormat="false" ht="14.25" hidden="false" customHeight="true" outlineLevel="0" collapsed="false">
      <c r="A622" s="1" t="s">
        <v>1258</v>
      </c>
      <c r="X622" s="9" t="n">
        <f aca="false">COUNT(B622:W622)</f>
        <v>0</v>
      </c>
      <c r="Y622" s="9" t="n">
        <f aca="false">SUM(B622:W622)</f>
        <v>0</v>
      </c>
      <c r="Z622" s="9" t="n">
        <f aca="false">X622+Y622</f>
        <v>0</v>
      </c>
      <c r="AA622" s="3" t="s">
        <v>1259</v>
      </c>
    </row>
    <row r="623" customFormat="false" ht="14.25" hidden="false" customHeight="true" outlineLevel="0" collapsed="false">
      <c r="A623" s="1" t="s">
        <v>1260</v>
      </c>
      <c r="X623" s="9" t="n">
        <f aca="false">COUNT(B623:W623)</f>
        <v>0</v>
      </c>
      <c r="Y623" s="9" t="n">
        <f aca="false">SUM(B623:W623)</f>
        <v>0</v>
      </c>
      <c r="Z623" s="9" t="n">
        <f aca="false">X623+Y623</f>
        <v>0</v>
      </c>
      <c r="AA623" s="3" t="s">
        <v>1261</v>
      </c>
    </row>
    <row r="624" customFormat="false" ht="14.25" hidden="false" customHeight="true" outlineLevel="0" collapsed="false">
      <c r="A624" s="1" t="s">
        <v>1262</v>
      </c>
      <c r="X624" s="9" t="n">
        <f aca="false">COUNT(B624:W624)</f>
        <v>0</v>
      </c>
      <c r="Y624" s="9" t="n">
        <f aca="false">SUM(B624:W624)</f>
        <v>0</v>
      </c>
      <c r="Z624" s="9" t="n">
        <f aca="false">X624+Y624</f>
        <v>0</v>
      </c>
      <c r="AA624" s="3" t="s">
        <v>1263</v>
      </c>
    </row>
    <row r="625" customFormat="false" ht="14.25" hidden="false" customHeight="true" outlineLevel="0" collapsed="false">
      <c r="A625" s="1" t="s">
        <v>1264</v>
      </c>
      <c r="X625" s="9" t="n">
        <f aca="false">COUNT(B625:W625)</f>
        <v>0</v>
      </c>
      <c r="Y625" s="9" t="n">
        <f aca="false">SUM(B625:W625)</f>
        <v>0</v>
      </c>
      <c r="Z625" s="9" t="n">
        <f aca="false">X625+Y625</f>
        <v>0</v>
      </c>
      <c r="AA625" s="3" t="s">
        <v>1265</v>
      </c>
    </row>
    <row r="626" customFormat="false" ht="14.25" hidden="false" customHeight="true" outlineLevel="0" collapsed="false">
      <c r="A626" s="1" t="s">
        <v>1266</v>
      </c>
      <c r="X626" s="9" t="n">
        <f aca="false">COUNT(B626:W626)</f>
        <v>0</v>
      </c>
      <c r="Y626" s="9" t="n">
        <f aca="false">SUM(B626:W626)</f>
        <v>0</v>
      </c>
      <c r="Z626" s="9" t="n">
        <f aca="false">X626+Y626</f>
        <v>0</v>
      </c>
      <c r="AA626" s="3" t="s">
        <v>1267</v>
      </c>
    </row>
    <row r="627" customFormat="false" ht="14.25" hidden="false" customHeight="true" outlineLevel="0" collapsed="false">
      <c r="A627" s="1" t="s">
        <v>1268</v>
      </c>
      <c r="X627" s="9" t="n">
        <f aca="false">COUNT(B627:W627)</f>
        <v>0</v>
      </c>
      <c r="Y627" s="9" t="n">
        <f aca="false">SUM(B627:W627)</f>
        <v>0</v>
      </c>
      <c r="Z627" s="9" t="n">
        <f aca="false">X627+Y627</f>
        <v>0</v>
      </c>
      <c r="AA627" s="3" t="s">
        <v>1269</v>
      </c>
    </row>
    <row r="628" customFormat="false" ht="14.25" hidden="false" customHeight="true" outlineLevel="0" collapsed="false">
      <c r="A628" s="1" t="s">
        <v>1270</v>
      </c>
      <c r="X628" s="9" t="n">
        <f aca="false">COUNT(B628:W628)</f>
        <v>0</v>
      </c>
      <c r="Y628" s="9" t="n">
        <f aca="false">SUM(B628:W628)</f>
        <v>0</v>
      </c>
      <c r="Z628" s="9" t="n">
        <f aca="false">X628+Y628</f>
        <v>0</v>
      </c>
      <c r="AA628" s="3" t="s">
        <v>1271</v>
      </c>
    </row>
    <row r="629" customFormat="false" ht="14.25" hidden="false" customHeight="true" outlineLevel="0" collapsed="false">
      <c r="A629" s="1" t="s">
        <v>1272</v>
      </c>
      <c r="X629" s="9" t="n">
        <f aca="false">COUNT(B629:W629)</f>
        <v>0</v>
      </c>
      <c r="Y629" s="9" t="n">
        <f aca="false">SUM(B629:W629)</f>
        <v>0</v>
      </c>
      <c r="Z629" s="9" t="n">
        <f aca="false">X629+Y629</f>
        <v>0</v>
      </c>
      <c r="AA629" s="3" t="s">
        <v>1273</v>
      </c>
    </row>
    <row r="630" customFormat="false" ht="14.25" hidden="false" customHeight="true" outlineLevel="0" collapsed="false">
      <c r="A630" s="1" t="s">
        <v>1274</v>
      </c>
      <c r="X630" s="9" t="n">
        <f aca="false">COUNT(B630:W630)</f>
        <v>0</v>
      </c>
      <c r="Y630" s="9" t="n">
        <f aca="false">SUM(B630:W630)</f>
        <v>0</v>
      </c>
      <c r="Z630" s="9" t="n">
        <f aca="false">X630+Y630</f>
        <v>0</v>
      </c>
      <c r="AA630" s="3" t="s">
        <v>1275</v>
      </c>
    </row>
    <row r="631" customFormat="false" ht="14.25" hidden="false" customHeight="true" outlineLevel="0" collapsed="false">
      <c r="A631" s="1" t="s">
        <v>1276</v>
      </c>
      <c r="X631" s="9" t="n">
        <f aca="false">COUNT(B631:W631)</f>
        <v>0</v>
      </c>
      <c r="Y631" s="9" t="n">
        <f aca="false">SUM(B631:W631)</f>
        <v>0</v>
      </c>
      <c r="Z631" s="9" t="n">
        <f aca="false">X631+Y631</f>
        <v>0</v>
      </c>
      <c r="AA631" s="3" t="s">
        <v>1277</v>
      </c>
    </row>
    <row r="632" customFormat="false" ht="14.25" hidden="false" customHeight="true" outlineLevel="0" collapsed="false">
      <c r="A632" s="1" t="s">
        <v>1278</v>
      </c>
      <c r="X632" s="9" t="n">
        <f aca="false">COUNT(B632:W632)</f>
        <v>0</v>
      </c>
      <c r="Y632" s="9" t="n">
        <f aca="false">SUM(B632:W632)</f>
        <v>0</v>
      </c>
      <c r="Z632" s="9" t="n">
        <f aca="false">X632+Y632</f>
        <v>0</v>
      </c>
      <c r="AA632" s="3" t="s">
        <v>1279</v>
      </c>
    </row>
    <row r="633" customFormat="false" ht="14.25" hidden="false" customHeight="true" outlineLevel="0" collapsed="false">
      <c r="A633" s="1" t="s">
        <v>1280</v>
      </c>
      <c r="X633" s="9" t="n">
        <f aca="false">COUNT(B633:W633)</f>
        <v>0</v>
      </c>
      <c r="Y633" s="9" t="n">
        <f aca="false">SUM(B633:W633)</f>
        <v>0</v>
      </c>
      <c r="Z633" s="9" t="n">
        <f aca="false">X633+Y633</f>
        <v>0</v>
      </c>
      <c r="AA633" s="3" t="s">
        <v>1281</v>
      </c>
    </row>
    <row r="634" customFormat="false" ht="14.25" hidden="false" customHeight="true" outlineLevel="0" collapsed="false">
      <c r="A634" s="1" t="s">
        <v>1282</v>
      </c>
      <c r="X634" s="9" t="n">
        <f aca="false">COUNT(B634:W634)</f>
        <v>0</v>
      </c>
      <c r="Y634" s="9" t="n">
        <f aca="false">SUM(B634:W634)</f>
        <v>0</v>
      </c>
      <c r="Z634" s="9" t="n">
        <f aca="false">X634+Y634</f>
        <v>0</v>
      </c>
      <c r="AA634" s="3" t="s">
        <v>1283</v>
      </c>
    </row>
    <row r="635" customFormat="false" ht="14.25" hidden="false" customHeight="true" outlineLevel="0" collapsed="false">
      <c r="A635" s="1" t="s">
        <v>1284</v>
      </c>
      <c r="X635" s="9" t="n">
        <f aca="false">COUNT(B635:W635)</f>
        <v>0</v>
      </c>
      <c r="Y635" s="9" t="n">
        <f aca="false">SUM(B635:W635)</f>
        <v>0</v>
      </c>
      <c r="Z635" s="9" t="n">
        <f aca="false">X635+Y635</f>
        <v>0</v>
      </c>
      <c r="AA635" s="3" t="s">
        <v>1285</v>
      </c>
    </row>
    <row r="636" customFormat="false" ht="14.25" hidden="false" customHeight="true" outlineLevel="0" collapsed="false">
      <c r="A636" s="1" t="s">
        <v>1286</v>
      </c>
      <c r="X636" s="9" t="n">
        <f aca="false">COUNT(B636:W636)</f>
        <v>0</v>
      </c>
      <c r="Y636" s="9" t="n">
        <f aca="false">SUM(B636:W636)</f>
        <v>0</v>
      </c>
      <c r="Z636" s="9" t="n">
        <f aca="false">X636+Y636</f>
        <v>0</v>
      </c>
      <c r="AA636" s="3" t="s">
        <v>1287</v>
      </c>
    </row>
    <row r="637" customFormat="false" ht="14.25" hidden="false" customHeight="true" outlineLevel="0" collapsed="false">
      <c r="A637" s="1" t="s">
        <v>1288</v>
      </c>
      <c r="X637" s="9" t="n">
        <f aca="false">COUNT(B637:W637)</f>
        <v>0</v>
      </c>
      <c r="Y637" s="9" t="n">
        <f aca="false">SUM(B637:W637)</f>
        <v>0</v>
      </c>
      <c r="Z637" s="9" t="n">
        <f aca="false">X637+Y637</f>
        <v>0</v>
      </c>
      <c r="AA637" s="3" t="s">
        <v>1289</v>
      </c>
    </row>
    <row r="638" customFormat="false" ht="14.25" hidden="false" customHeight="true" outlineLevel="0" collapsed="false">
      <c r="A638" s="1" t="s">
        <v>1290</v>
      </c>
      <c r="X638" s="9" t="n">
        <f aca="false">COUNT(B638:W638)</f>
        <v>0</v>
      </c>
      <c r="Y638" s="9" t="n">
        <f aca="false">SUM(B638:W638)</f>
        <v>0</v>
      </c>
      <c r="Z638" s="9" t="n">
        <f aca="false">X638+Y638</f>
        <v>0</v>
      </c>
      <c r="AA638" s="3" t="s">
        <v>1291</v>
      </c>
    </row>
    <row r="639" customFormat="false" ht="14.25" hidden="false" customHeight="true" outlineLevel="0" collapsed="false">
      <c r="A639" s="1" t="s">
        <v>1292</v>
      </c>
      <c r="X639" s="9" t="n">
        <f aca="false">COUNT(B639:W639)</f>
        <v>0</v>
      </c>
      <c r="Y639" s="9" t="n">
        <f aca="false">SUM(B639:W639)</f>
        <v>0</v>
      </c>
      <c r="Z639" s="9" t="n">
        <f aca="false">X639+Y639</f>
        <v>0</v>
      </c>
      <c r="AA639" s="3" t="s">
        <v>1293</v>
      </c>
    </row>
    <row r="640" customFormat="false" ht="14.25" hidden="false" customHeight="true" outlineLevel="0" collapsed="false">
      <c r="A640" s="1" t="s">
        <v>1294</v>
      </c>
      <c r="X640" s="9" t="n">
        <f aca="false">COUNT(B640:W640)</f>
        <v>0</v>
      </c>
      <c r="Y640" s="9" t="n">
        <f aca="false">SUM(B640:W640)</f>
        <v>0</v>
      </c>
      <c r="Z640" s="9" t="n">
        <f aca="false">X640+Y640</f>
        <v>0</v>
      </c>
      <c r="AA640" s="3" t="s">
        <v>1295</v>
      </c>
    </row>
    <row r="641" customFormat="false" ht="14.25" hidden="false" customHeight="true" outlineLevel="0" collapsed="false">
      <c r="A641" s="1" t="s">
        <v>1296</v>
      </c>
      <c r="X641" s="9" t="n">
        <f aca="false">COUNT(B641:W641)</f>
        <v>0</v>
      </c>
      <c r="Y641" s="9" t="n">
        <f aca="false">SUM(B641:W641)</f>
        <v>0</v>
      </c>
      <c r="Z641" s="9" t="n">
        <f aca="false">X641+Y641</f>
        <v>0</v>
      </c>
      <c r="AA641" s="3" t="s">
        <v>1297</v>
      </c>
    </row>
    <row r="642" customFormat="false" ht="14.25" hidden="false" customHeight="true" outlineLevel="0" collapsed="false">
      <c r="A642" s="1" t="s">
        <v>1298</v>
      </c>
      <c r="X642" s="9" t="n">
        <f aca="false">COUNT(B642:W642)</f>
        <v>0</v>
      </c>
      <c r="Y642" s="9" t="n">
        <f aca="false">SUM(B642:W642)</f>
        <v>0</v>
      </c>
      <c r="Z642" s="9" t="n">
        <f aca="false">X642+Y642</f>
        <v>0</v>
      </c>
      <c r="AA642" s="3" t="s">
        <v>1299</v>
      </c>
    </row>
    <row r="643" customFormat="false" ht="14.25" hidden="false" customHeight="true" outlineLevel="0" collapsed="false">
      <c r="A643" s="1" t="s">
        <v>1300</v>
      </c>
      <c r="X643" s="9" t="n">
        <f aca="false">COUNT(B643:W643)</f>
        <v>0</v>
      </c>
      <c r="Y643" s="9" t="n">
        <f aca="false">SUM(B643:W643)</f>
        <v>0</v>
      </c>
      <c r="Z643" s="9" t="n">
        <f aca="false">X643+Y643</f>
        <v>0</v>
      </c>
      <c r="AA643" s="3" t="s">
        <v>1301</v>
      </c>
    </row>
    <row r="644" customFormat="false" ht="14.25" hidden="false" customHeight="true" outlineLevel="0" collapsed="false">
      <c r="A644" s="1" t="s">
        <v>1302</v>
      </c>
      <c r="X644" s="9" t="n">
        <f aca="false">COUNT(B644:W644)</f>
        <v>0</v>
      </c>
      <c r="Y644" s="9" t="n">
        <f aca="false">SUM(B644:W644)</f>
        <v>0</v>
      </c>
      <c r="Z644" s="9" t="n">
        <f aca="false">X644+Y644</f>
        <v>0</v>
      </c>
      <c r="AA644" s="3" t="s">
        <v>1303</v>
      </c>
    </row>
    <row r="645" customFormat="false" ht="14.25" hidden="false" customHeight="true" outlineLevel="0" collapsed="false">
      <c r="A645" s="1" t="s">
        <v>1304</v>
      </c>
      <c r="X645" s="9" t="n">
        <f aca="false">COUNT(B645:W645)</f>
        <v>0</v>
      </c>
      <c r="Y645" s="9" t="n">
        <f aca="false">SUM(B645:W645)</f>
        <v>0</v>
      </c>
      <c r="Z645" s="9" t="n">
        <f aca="false">X645+Y645</f>
        <v>0</v>
      </c>
      <c r="AA645" s="3" t="s">
        <v>1305</v>
      </c>
    </row>
    <row r="646" customFormat="false" ht="14.25" hidden="false" customHeight="true" outlineLevel="0" collapsed="false">
      <c r="A646" s="1" t="s">
        <v>1306</v>
      </c>
      <c r="X646" s="9" t="n">
        <f aca="false">COUNT(B646:W646)</f>
        <v>0</v>
      </c>
      <c r="Y646" s="9" t="n">
        <f aca="false">SUM(B646:W646)</f>
        <v>0</v>
      </c>
      <c r="Z646" s="9" t="n">
        <f aca="false">X646+Y646</f>
        <v>0</v>
      </c>
      <c r="AA646" s="3" t="s">
        <v>1307</v>
      </c>
    </row>
    <row r="647" customFormat="false" ht="14.25" hidden="false" customHeight="true" outlineLevel="0" collapsed="false">
      <c r="A647" s="1" t="s">
        <v>1308</v>
      </c>
      <c r="X647" s="9" t="n">
        <f aca="false">COUNT(B647:W647)</f>
        <v>0</v>
      </c>
      <c r="Y647" s="9" t="n">
        <f aca="false">SUM(B647:W647)</f>
        <v>0</v>
      </c>
      <c r="Z647" s="9" t="n">
        <f aca="false">X647+Y647</f>
        <v>0</v>
      </c>
      <c r="AA647" s="3" t="s">
        <v>1309</v>
      </c>
    </row>
    <row r="648" customFormat="false" ht="14.25" hidden="false" customHeight="true" outlineLevel="0" collapsed="false">
      <c r="A648" s="1" t="s">
        <v>1310</v>
      </c>
      <c r="X648" s="9" t="n">
        <f aca="false">COUNT(B648:W648)</f>
        <v>0</v>
      </c>
      <c r="Y648" s="9" t="n">
        <f aca="false">SUM(B648:W648)</f>
        <v>0</v>
      </c>
      <c r="Z648" s="9" t="n">
        <f aca="false">X648+Y648</f>
        <v>0</v>
      </c>
      <c r="AA648" s="3" t="s">
        <v>1311</v>
      </c>
    </row>
    <row r="649" customFormat="false" ht="14.25" hidden="false" customHeight="true" outlineLevel="0" collapsed="false">
      <c r="A649" s="1" t="s">
        <v>1312</v>
      </c>
      <c r="X649" s="9" t="n">
        <f aca="false">COUNT(B649:W649)</f>
        <v>0</v>
      </c>
      <c r="Y649" s="9" t="n">
        <f aca="false">SUM(B649:W649)</f>
        <v>0</v>
      </c>
      <c r="Z649" s="9" t="n">
        <f aca="false">X649+Y649</f>
        <v>0</v>
      </c>
      <c r="AA649" s="3" t="s">
        <v>1313</v>
      </c>
    </row>
    <row r="650" customFormat="false" ht="14.25" hidden="false" customHeight="true" outlineLevel="0" collapsed="false">
      <c r="A650" s="1" t="s">
        <v>1314</v>
      </c>
      <c r="X650" s="9" t="n">
        <f aca="false">COUNT(B650:W650)</f>
        <v>0</v>
      </c>
      <c r="Y650" s="9" t="n">
        <f aca="false">SUM(B650:W650)</f>
        <v>0</v>
      </c>
      <c r="Z650" s="9" t="n">
        <f aca="false">X650+Y650</f>
        <v>0</v>
      </c>
      <c r="AA650" s="3" t="s">
        <v>1315</v>
      </c>
    </row>
    <row r="651" customFormat="false" ht="14.25" hidden="false" customHeight="true" outlineLevel="0" collapsed="false">
      <c r="A651" s="1" t="s">
        <v>1316</v>
      </c>
      <c r="X651" s="9" t="n">
        <f aca="false">COUNT(B651:W651)</f>
        <v>0</v>
      </c>
      <c r="Y651" s="9" t="n">
        <f aca="false">SUM(B651:W651)</f>
        <v>0</v>
      </c>
      <c r="Z651" s="9" t="n">
        <f aca="false">X651+Y651</f>
        <v>0</v>
      </c>
      <c r="AA651" s="3" t="s">
        <v>1317</v>
      </c>
    </row>
    <row r="652" customFormat="false" ht="14.25" hidden="false" customHeight="true" outlineLevel="0" collapsed="false">
      <c r="A652" s="1" t="s">
        <v>1318</v>
      </c>
      <c r="X652" s="9" t="n">
        <f aca="false">COUNT(B652:W652)</f>
        <v>0</v>
      </c>
      <c r="Y652" s="9" t="n">
        <f aca="false">SUM(B652:W652)</f>
        <v>0</v>
      </c>
      <c r="Z652" s="9" t="n">
        <f aca="false">X652+Y652</f>
        <v>0</v>
      </c>
      <c r="AA652" s="3" t="s">
        <v>1319</v>
      </c>
    </row>
    <row r="653" customFormat="false" ht="12.75" hidden="false" customHeight="false" outlineLevel="0" collapsed="false">
      <c r="X653" s="9" t="n">
        <f aca="false">COUNT(B653:W653)</f>
        <v>0</v>
      </c>
      <c r="Y653" s="9" t="n">
        <f aca="false">SUM(B653:W653)</f>
        <v>0</v>
      </c>
      <c r="Z653" s="9" t="n">
        <f aca="false">X653+Y653</f>
        <v>0</v>
      </c>
    </row>
    <row r="654" customFormat="false" ht="12.75" hidden="false" customHeight="false" outlineLevel="0" collapsed="false">
      <c r="X654" s="9" t="n">
        <f aca="false">COUNT(B654:W654)</f>
        <v>0</v>
      </c>
      <c r="Y654" s="9" t="n">
        <f aca="false">SUM(B654:W654)</f>
        <v>0</v>
      </c>
      <c r="Z654" s="9" t="n">
        <f aca="false">X654+Y654</f>
        <v>0</v>
      </c>
    </row>
    <row r="655" customFormat="false" ht="12.75" hidden="false" customHeight="false" outlineLevel="0" collapsed="false">
      <c r="X655" s="9" t="n">
        <f aca="false">COUNT(B655:W655)</f>
        <v>0</v>
      </c>
      <c r="Y655" s="9" t="n">
        <f aca="false">SUM(B655:W655)</f>
        <v>0</v>
      </c>
      <c r="Z655" s="9" t="n">
        <f aca="false">X655+Y655</f>
        <v>0</v>
      </c>
    </row>
    <row r="656" customFormat="false" ht="12.75" hidden="false" customHeight="false" outlineLevel="0" collapsed="false">
      <c r="X656" s="9" t="n">
        <f aca="false">COUNT(B656:W656)</f>
        <v>0</v>
      </c>
      <c r="Y656" s="9" t="n">
        <f aca="false">SUM(B656:W656)</f>
        <v>0</v>
      </c>
      <c r="Z656" s="9" t="n">
        <f aca="false">X656+Y656</f>
        <v>0</v>
      </c>
    </row>
    <row r="657" customFormat="false" ht="12.75" hidden="false" customHeight="false" outlineLevel="0" collapsed="false">
      <c r="X657" s="9" t="n">
        <f aca="false">COUNT(B657:W657)</f>
        <v>0</v>
      </c>
      <c r="Y657" s="9" t="n">
        <f aca="false">SUM(B657:W657)</f>
        <v>0</v>
      </c>
      <c r="Z657" s="9" t="n">
        <f aca="false">X657+Y657</f>
        <v>0</v>
      </c>
    </row>
    <row r="658" customFormat="false" ht="12.75" hidden="false" customHeight="false" outlineLevel="0" collapsed="false">
      <c r="X658" s="9" t="n">
        <f aca="false">COUNT(B658:W658)</f>
        <v>0</v>
      </c>
      <c r="Y658" s="9" t="n">
        <f aca="false">SUM(B658:W658)</f>
        <v>0</v>
      </c>
      <c r="Z658" s="9" t="n">
        <f aca="false">X658+Y658</f>
        <v>0</v>
      </c>
    </row>
    <row r="659" customFormat="false" ht="12.75" hidden="false" customHeight="false" outlineLevel="0" collapsed="false">
      <c r="X659" s="9" t="n">
        <f aca="false">COUNT(B659:W659)</f>
        <v>0</v>
      </c>
      <c r="Y659" s="9" t="n">
        <f aca="false">SUM(B659:W659)</f>
        <v>0</v>
      </c>
      <c r="Z659" s="9" t="n">
        <f aca="false">X659+Y659</f>
        <v>0</v>
      </c>
    </row>
    <row r="660" customFormat="false" ht="12.75" hidden="false" customHeight="false" outlineLevel="0" collapsed="false">
      <c r="X660" s="9" t="n">
        <f aca="false">COUNT(B660:W660)</f>
        <v>0</v>
      </c>
      <c r="Y660" s="9" t="n">
        <f aca="false">SUM(B660:W660)</f>
        <v>0</v>
      </c>
      <c r="Z660" s="9" t="n">
        <f aca="false">X660+Y660</f>
        <v>0</v>
      </c>
    </row>
    <row r="661" customFormat="false" ht="12.75" hidden="false" customHeight="false" outlineLevel="0" collapsed="false">
      <c r="X661" s="9" t="n">
        <f aca="false">COUNT(B661:W661)</f>
        <v>0</v>
      </c>
      <c r="Y661" s="9" t="n">
        <f aca="false">SUM(B661:W661)</f>
        <v>0</v>
      </c>
      <c r="Z661" s="9" t="n">
        <f aca="false">X661+Y661</f>
        <v>0</v>
      </c>
    </row>
    <row r="662" customFormat="false" ht="12.75" hidden="false" customHeight="false" outlineLevel="0" collapsed="false">
      <c r="X662" s="9" t="n">
        <f aca="false">COUNT(B662:W662)</f>
        <v>0</v>
      </c>
      <c r="Y662" s="9" t="n">
        <f aca="false">SUM(B662:W662)</f>
        <v>0</v>
      </c>
      <c r="Z662" s="9" t="n">
        <f aca="false">X662+Y662</f>
        <v>0</v>
      </c>
    </row>
  </sheetData>
  <conditionalFormatting sqref="W3:W228 B3:V676">
    <cfRule type="cellIs" priority="2" operator="between" aboveAverage="0" equalAverage="0" bottom="0" percent="0" rank="0" text="" dxfId="0">
      <formula>0.1</formula>
      <formula>1.5</formula>
    </cfRule>
    <cfRule type="cellIs" priority="3" operator="between" aboveAverage="0" equalAverage="0" bottom="0" percent="0" rank="0" text="" dxfId="1">
      <formula>1.5</formula>
      <formula>2.5</formula>
    </cfRule>
    <cfRule type="cellIs" priority="4" operator="greaterThan" aboveAverage="0" equalAverage="0" bottom="0" percent="0" rank="0" text="" dxfId="2">
      <formula>2.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25:50Z</dcterms:created>
  <dc:creator>Uwe Alfer</dc:creator>
  <dc:description/>
  <dc:language>en-US</dc:language>
  <cp:lastModifiedBy>Uwe Alfer</cp:lastModifiedBy>
  <cp:lastPrinted>2001-11-12T09:32:40Z</cp:lastPrinted>
  <cp:revision>0</cp:revision>
  <dc:subject/>
  <dc:title/>
</cp:coreProperties>
</file>